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787277"/>
        <c:axId val="92713811"/>
      </c:scatterChart>
      <c:valAx>
        <c:axId val="297872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3811"/>
        <c:crossBetween val="midCat"/>
      </c:valAx>
      <c:valAx>
        <c:axId val="927138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72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045971"/>
        <c:axId val="75302414"/>
      </c:scatterChart>
      <c:valAx>
        <c:axId val="2304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2414"/>
        <c:crossesAt val="0"/>
        <c:crossBetween val="midCat"/>
      </c:valAx>
      <c:valAx>
        <c:axId val="7530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5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