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25844"/>
        <c:axId val="39395133"/>
      </c:scatterChart>
      <c:valAx>
        <c:axId val="81258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133"/>
        <c:crossBetween val="midCat"/>
      </c:valAx>
      <c:valAx>
        <c:axId val="393951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302284"/>
        <c:axId val="40969648"/>
      </c:scatterChart>
      <c:valAx>
        <c:axId val="9530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648"/>
        <c:crossesAt val="0"/>
        <c:crossBetween val="midCat"/>
      </c:valAx>
      <c:valAx>
        <c:axId val="4096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