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76251"/>
        <c:axId val="43783637"/>
      </c:scatterChart>
      <c:valAx>
        <c:axId val="58976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3637"/>
        <c:crossesAt val="0"/>
        <c:crossBetween val="midCat"/>
      </c:valAx>
      <c:valAx>
        <c:axId val="43783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6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41953"/>
        <c:axId val="30612646"/>
      </c:scatterChart>
      <c:valAx>
        <c:axId val="92541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2646"/>
        <c:crossesAt val="0"/>
        <c:crossBetween val="midCat"/>
      </c:valAx>
      <c:valAx>
        <c:axId val="30612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1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82990"/>
        <c:axId val="73745599"/>
      </c:scatterChart>
      <c:valAx>
        <c:axId val="70582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5599"/>
        <c:crossesAt val="0"/>
        <c:crossBetween val="midCat"/>
      </c:valAx>
      <c:valAx>
        <c:axId val="73745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2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68992"/>
        <c:axId val="58508428"/>
      </c:scatterChart>
      <c:valAx>
        <c:axId val="92168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8428"/>
        <c:crossesAt val="0"/>
        <c:crossBetween val="midCat"/>
      </c:valAx>
      <c:valAx>
        <c:axId val="58508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8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