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39697"/>
        <c:axId val="71447158"/>
      </c:barChart>
      <c:catAx>
        <c:axId val="1463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158"/>
        <c:auto val="1"/>
        <c:lblAlgn val="ctr"/>
        <c:lblOffset val="100"/>
        <c:noMultiLvlLbl val="0"/>
      </c:catAx>
      <c:valAx>
        <c:axId val="7144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70099"/>
        <c:axId val="27302486"/>
      </c:barChart>
      <c:catAx>
        <c:axId val="4227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486"/>
        <c:auto val="1"/>
        <c:lblAlgn val="ctr"/>
        <c:lblOffset val="100"/>
        <c:noMultiLvlLbl val="0"/>
      </c:catAx>
      <c:valAx>
        <c:axId val="2730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43211"/>
        <c:axId val="72385917"/>
      </c:barChart>
      <c:catAx>
        <c:axId val="4154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917"/>
        <c:auto val="1"/>
        <c:lblAlgn val="ctr"/>
        <c:lblOffset val="100"/>
        <c:noMultiLvlLbl val="0"/>
      </c:catAx>
      <c:valAx>
        <c:axId val="7238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90290"/>
        <c:axId val="77064129"/>
      </c:barChart>
      <c:catAx>
        <c:axId val="1119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129"/>
        <c:auto val="1"/>
        <c:lblAlgn val="ctr"/>
        <c:lblOffset val="100"/>
        <c:noMultiLvlLbl val="0"/>
      </c:catAx>
      <c:valAx>
        <c:axId val="7706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21916"/>
        <c:axId val="8071704"/>
      </c:barChart>
      <c:catAx>
        <c:axId val="1272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04"/>
        <c:auto val="1"/>
        <c:lblAlgn val="ctr"/>
        <c:lblOffset val="100"/>
        <c:noMultiLvlLbl val="0"/>
      </c:catAx>
      <c:valAx>
        <c:axId val="807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55755"/>
        <c:axId val="35396329"/>
      </c:barChart>
      <c:catAx>
        <c:axId val="3785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329"/>
        <c:auto val="1"/>
        <c:lblAlgn val="ctr"/>
        <c:lblOffset val="100"/>
        <c:noMultiLvlLbl val="0"/>
      </c:catAx>
      <c:valAx>
        <c:axId val="3539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80276"/>
        <c:axId val="89448542"/>
      </c:barChart>
      <c:catAx>
        <c:axId val="9178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542"/>
        <c:auto val="1"/>
        <c:lblAlgn val="ctr"/>
        <c:lblOffset val="100"/>
        <c:noMultiLvlLbl val="0"/>
      </c:catAx>
      <c:valAx>
        <c:axId val="8944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74636"/>
        <c:axId val="87886618"/>
      </c:barChart>
      <c:catAx>
        <c:axId val="7767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618"/>
        <c:auto val="1"/>
        <c:lblAlgn val="ctr"/>
        <c:lblOffset val="100"/>
        <c:noMultiLvlLbl val="0"/>
      </c:catAx>
      <c:valAx>
        <c:axId val="8788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55759"/>
        <c:axId val="38716426"/>
      </c:barChart>
      <c:catAx>
        <c:axId val="9025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426"/>
        <c:auto val="1"/>
        <c:lblAlgn val="ctr"/>
        <c:lblOffset val="100"/>
        <c:noMultiLvlLbl val="0"/>
      </c:catAx>
      <c:valAx>
        <c:axId val="3871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07896"/>
        <c:axId val="32187474"/>
      </c:barChart>
      <c:catAx>
        <c:axId val="4220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474"/>
        <c:auto val="1"/>
        <c:lblAlgn val="ctr"/>
        <c:lblOffset val="100"/>
        <c:noMultiLvlLbl val="0"/>
      </c:catAx>
      <c:valAx>
        <c:axId val="3218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10949"/>
        <c:axId val="88245377"/>
      </c:barChart>
      <c:catAx>
        <c:axId val="1081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377"/>
        <c:auto val="1"/>
        <c:lblAlgn val="ctr"/>
        <c:lblOffset val="100"/>
        <c:noMultiLvlLbl val="0"/>
      </c:catAx>
      <c:valAx>
        <c:axId val="8824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50042"/>
        <c:axId val="30527025"/>
      </c:barChart>
      <c:catAx>
        <c:axId val="8065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025"/>
        <c:auto val="1"/>
        <c:lblAlgn val="ctr"/>
        <c:lblOffset val="100"/>
        <c:noMultiLvlLbl val="0"/>
      </c:catAx>
      <c:valAx>
        <c:axId val="3052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64003"/>
        <c:axId val="63484253"/>
      </c:barChart>
      <c:catAx>
        <c:axId val="8326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253"/>
        <c:auto val="1"/>
        <c:lblAlgn val="ctr"/>
        <c:lblOffset val="100"/>
        <c:noMultiLvlLbl val="0"/>
      </c:catAx>
      <c:valAx>
        <c:axId val="6348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86091"/>
        <c:axId val="77822616"/>
      </c:barChart>
      <c:catAx>
        <c:axId val="2748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616"/>
        <c:auto val="1"/>
        <c:lblAlgn val="ctr"/>
        <c:lblOffset val="100"/>
        <c:noMultiLvlLbl val="0"/>
      </c:catAx>
      <c:valAx>
        <c:axId val="7782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00425"/>
        <c:axId val="34422727"/>
      </c:barChart>
      <c:catAx>
        <c:axId val="6700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727"/>
        <c:auto val="1"/>
        <c:lblAlgn val="ctr"/>
        <c:lblOffset val="100"/>
        <c:noMultiLvlLbl val="0"/>
      </c:catAx>
      <c:valAx>
        <c:axId val="3442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12363"/>
        <c:axId val="87871547"/>
      </c:barChart>
      <c:catAx>
        <c:axId val="3061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547"/>
        <c:auto val="1"/>
        <c:lblAlgn val="ctr"/>
        <c:lblOffset val="100"/>
        <c:noMultiLvlLbl val="0"/>
      </c:catAx>
      <c:valAx>
        <c:axId val="8787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59385"/>
        <c:axId val="47995828"/>
      </c:barChart>
      <c:catAx>
        <c:axId val="4345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828"/>
        <c:auto val="1"/>
        <c:lblAlgn val="ctr"/>
        <c:lblOffset val="100"/>
        <c:noMultiLvlLbl val="0"/>
      </c:catAx>
      <c:valAx>
        <c:axId val="4799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00152"/>
        <c:axId val="60604874"/>
      </c:barChart>
      <c:catAx>
        <c:axId val="1730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874"/>
        <c:auto val="1"/>
        <c:lblAlgn val="ctr"/>
        <c:lblOffset val="100"/>
        <c:noMultiLvlLbl val="0"/>
      </c:catAx>
      <c:valAx>
        <c:axId val="6060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