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67648"/>
        <c:axId val="52569986"/>
      </c:scatterChart>
      <c:valAx>
        <c:axId val="6867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69986"/>
        <c:crossesAt val="0"/>
        <c:crossBetween val="midCat"/>
      </c:valAx>
      <c:valAx>
        <c:axId val="52569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76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497466"/>
        <c:axId val="74400816"/>
      </c:scatterChart>
      <c:valAx>
        <c:axId val="914974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00816"/>
        <c:crossesAt val="0"/>
        <c:crossBetween val="midCat"/>
      </c:valAx>
      <c:valAx>
        <c:axId val="74400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974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