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83886"/>
        <c:axId val="72245884"/>
      </c:lineChart>
      <c:catAx>
        <c:axId val="88838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45884"/>
        <c:crossesAt val="0"/>
        <c:auto val="1"/>
        <c:lblAlgn val="ctr"/>
        <c:lblOffset val="100"/>
        <c:noMultiLvlLbl val="0"/>
      </c:catAx>
      <c:valAx>
        <c:axId val="72245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38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650170"/>
        <c:axId val="39531799"/>
      </c:lineChart>
      <c:catAx>
        <c:axId val="44650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31799"/>
        <c:crossesAt val="0"/>
        <c:auto val="1"/>
        <c:lblAlgn val="ctr"/>
        <c:lblOffset val="100"/>
        <c:noMultiLvlLbl val="0"/>
      </c:catAx>
      <c:valAx>
        <c:axId val="39531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50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828964"/>
        <c:axId val="35502919"/>
      </c:lineChart>
      <c:catAx>
        <c:axId val="938289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02919"/>
        <c:crossesAt val="0"/>
        <c:auto val="1"/>
        <c:lblAlgn val="ctr"/>
        <c:lblOffset val="100"/>
        <c:noMultiLvlLbl val="0"/>
      </c:catAx>
      <c:valAx>
        <c:axId val="35502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289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682765"/>
        <c:axId val="8408099"/>
      </c:lineChart>
      <c:catAx>
        <c:axId val="31682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8099"/>
        <c:crossesAt val="0"/>
        <c:auto val="1"/>
        <c:lblAlgn val="ctr"/>
        <c:lblOffset val="100"/>
        <c:noMultiLvlLbl val="0"/>
      </c:catAx>
      <c:valAx>
        <c:axId val="8408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827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5919"/>
        <c:axId val="15043120"/>
      </c:lineChart>
      <c:catAx>
        <c:axId val="775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43120"/>
        <c:crossesAt val="0"/>
        <c:auto val="1"/>
        <c:lblAlgn val="ctr"/>
        <c:lblOffset val="100"/>
        <c:noMultiLvlLbl val="0"/>
      </c:catAx>
      <c:valAx>
        <c:axId val="150431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994929"/>
        <c:axId val="63686348"/>
      </c:lineChart>
      <c:catAx>
        <c:axId val="16994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686348"/>
        <c:crossesAt val="0"/>
        <c:auto val="1"/>
        <c:lblAlgn val="ctr"/>
        <c:lblOffset val="100"/>
        <c:noMultiLvlLbl val="0"/>
      </c:catAx>
      <c:valAx>
        <c:axId val="636863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94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553257"/>
        <c:axId val="64662193"/>
      </c:lineChart>
      <c:catAx>
        <c:axId val="30553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62193"/>
        <c:crossesAt val="0"/>
        <c:auto val="1"/>
        <c:lblAlgn val="ctr"/>
        <c:lblOffset val="100"/>
        <c:noMultiLvlLbl val="0"/>
      </c:catAx>
      <c:valAx>
        <c:axId val="64662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53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887334"/>
        <c:axId val="73152331"/>
      </c:lineChart>
      <c:catAx>
        <c:axId val="17887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52331"/>
        <c:crossesAt val="0"/>
        <c:auto val="1"/>
        <c:lblAlgn val="ctr"/>
        <c:lblOffset val="100"/>
        <c:noMultiLvlLbl val="0"/>
      </c:catAx>
      <c:valAx>
        <c:axId val="73152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87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999522"/>
        <c:axId val="36263135"/>
      </c:lineChart>
      <c:catAx>
        <c:axId val="21999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63135"/>
        <c:crossesAt val="0"/>
        <c:auto val="1"/>
        <c:lblAlgn val="ctr"/>
        <c:lblOffset val="100"/>
        <c:noMultiLvlLbl val="0"/>
      </c:catAx>
      <c:valAx>
        <c:axId val="362631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99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9282182"/>
        <c:axId val="84807367"/>
      </c:lineChart>
      <c:catAx>
        <c:axId val="89282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07367"/>
        <c:crossesAt val="0"/>
        <c:auto val="1"/>
        <c:lblAlgn val="ctr"/>
        <c:lblOffset val="100"/>
        <c:noMultiLvlLbl val="0"/>
      </c:catAx>
      <c:valAx>
        <c:axId val="84807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82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