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7741390"/>
        <c:axId val="39259351"/>
      </c:barChart>
      <c:catAx>
        <c:axId val="377413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259351"/>
        <c:auto val="1"/>
        <c:lblAlgn val="ctr"/>
        <c:lblOffset val="100"/>
        <c:noMultiLvlLbl val="0"/>
      </c:catAx>
      <c:valAx>
        <c:axId val="392593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7413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5031722"/>
        <c:axId val="23282035"/>
      </c:barChart>
      <c:catAx>
        <c:axId val="250317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282035"/>
        <c:auto val="1"/>
        <c:lblAlgn val="ctr"/>
        <c:lblOffset val="100"/>
        <c:noMultiLvlLbl val="0"/>
      </c:catAx>
      <c:valAx>
        <c:axId val="232820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0317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0975906"/>
        <c:axId val="90950922"/>
      </c:barChart>
      <c:catAx>
        <c:axId val="809759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950922"/>
        <c:auto val="1"/>
        <c:lblAlgn val="ctr"/>
        <c:lblOffset val="100"/>
        <c:noMultiLvlLbl val="0"/>
      </c:catAx>
      <c:valAx>
        <c:axId val="909509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9759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8373784"/>
        <c:axId val="14215584"/>
      </c:barChart>
      <c:catAx>
        <c:axId val="283737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215584"/>
        <c:auto val="1"/>
        <c:lblAlgn val="ctr"/>
        <c:lblOffset val="100"/>
        <c:noMultiLvlLbl val="0"/>
      </c:catAx>
      <c:valAx>
        <c:axId val="142155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3737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