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0078"/>
        <c:axId val="14296801"/>
      </c:lineChart>
      <c:catAx>
        <c:axId val="7845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6801"/>
        <c:crossesAt val="0"/>
        <c:auto val="1"/>
        <c:lblAlgn val="ctr"/>
        <c:lblOffset val="100"/>
        <c:noMultiLvlLbl val="0"/>
      </c:catAx>
      <c:valAx>
        <c:axId val="1429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0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8787"/>
        <c:axId val="49317548"/>
      </c:lineChart>
      <c:catAx>
        <c:axId val="9667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7548"/>
        <c:crossesAt val="0"/>
        <c:auto val="1"/>
        <c:lblAlgn val="ctr"/>
        <c:lblOffset val="100"/>
        <c:noMultiLvlLbl val="0"/>
      </c:catAx>
      <c:valAx>
        <c:axId val="49317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080851"/>
        <c:axId val="66112732"/>
      </c:barChart>
      <c:catAx>
        <c:axId val="9208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2732"/>
        <c:crossesAt val="0"/>
        <c:auto val="1"/>
        <c:lblAlgn val="ctr"/>
        <c:lblOffset val="100"/>
        <c:noMultiLvlLbl val="0"/>
      </c:catAx>
      <c:valAx>
        <c:axId val="66112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868666"/>
        <c:axId val="10027975"/>
        <c:axId val="54719709"/>
      </c:bar3DChart>
      <c:catAx>
        <c:axId val="5086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7975"/>
        <c:crossesAt val="0"/>
        <c:auto val="1"/>
        <c:lblAlgn val="ctr"/>
        <c:lblOffset val="100"/>
        <c:noMultiLvlLbl val="0"/>
      </c:catAx>
      <c:valAx>
        <c:axId val="1002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68666"/>
        <c:crossesAt val="1"/>
        <c:crossBetween val="midCat"/>
      </c:valAx>
      <c:serAx>
        <c:axId val="5471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79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802162"/>
        <c:axId val="51674312"/>
      </c:scatterChart>
      <c:valAx>
        <c:axId val="1880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4312"/>
        <c:crossesAt val="0"/>
        <c:crossBetween val="midCat"/>
      </c:valAx>
      <c:valAx>
        <c:axId val="51674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2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80994"/>
        <c:axId val="25935358"/>
      </c:scatterChart>
      <c:valAx>
        <c:axId val="306809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5358"/>
        <c:crossesAt val="0"/>
        <c:crossBetween val="midCat"/>
        <c:majorUnit val="30"/>
        <c:minorUnit val="30"/>
      </c:valAx>
      <c:valAx>
        <c:axId val="25935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809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343011"/>
        <c:axId val="22224820"/>
      </c:scatterChart>
      <c:valAx>
        <c:axId val="56343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4820"/>
        <c:crossesAt val="0"/>
        <c:crossBetween val="midCat"/>
        <c:majorUnit val="30"/>
        <c:minorUnit val="30"/>
      </c:valAx>
      <c:valAx>
        <c:axId val="22224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43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