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178961"/>
        <c:axId val="66403792"/>
      </c:barChart>
      <c:catAx>
        <c:axId val="8317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3792"/>
        <c:crossesAt val="0"/>
        <c:auto val="1"/>
        <c:lblAlgn val="ctr"/>
        <c:lblOffset val="100"/>
        <c:noMultiLvlLbl val="0"/>
      </c:catAx>
      <c:valAx>
        <c:axId val="664037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8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08"/>
        <c:axId val="34596423"/>
      </c:barChart>
      <c:catAx>
        <c:axId val="3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6423"/>
        <c:crossesAt val="0"/>
        <c:auto val="1"/>
        <c:lblAlgn val="ctr"/>
        <c:lblOffset val="100"/>
        <c:noMultiLvlLbl val="0"/>
      </c:catAx>
      <c:valAx>
        <c:axId val="34596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634102"/>
        <c:axId val="40731239"/>
      </c:barChart>
      <c:catAx>
        <c:axId val="3963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1239"/>
        <c:crossesAt val="0"/>
        <c:auto val="1"/>
        <c:lblAlgn val="ctr"/>
        <c:lblOffset val="100"/>
        <c:noMultiLvlLbl val="0"/>
      </c:catAx>
      <c:valAx>
        <c:axId val="40731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4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98170"/>
        <c:axId val="87601882"/>
      </c:barChart>
      <c:catAx>
        <c:axId val="6359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1882"/>
        <c:crossesAt val="0"/>
        <c:auto val="1"/>
        <c:lblAlgn val="ctr"/>
        <c:lblOffset val="100"/>
        <c:noMultiLvlLbl val="0"/>
      </c:catAx>
      <c:valAx>
        <c:axId val="87601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8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83746"/>
        <c:axId val="53549585"/>
      </c:barChart>
      <c:catAx>
        <c:axId val="7478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9585"/>
        <c:crossesAt val="0"/>
        <c:auto val="1"/>
        <c:lblAlgn val="ctr"/>
        <c:lblOffset val="100"/>
        <c:noMultiLvlLbl val="0"/>
      </c:catAx>
      <c:valAx>
        <c:axId val="53549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3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907970"/>
        <c:axId val="69159861"/>
      </c:barChart>
      <c:catAx>
        <c:axId val="4490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9861"/>
        <c:crossesAt val="0"/>
        <c:auto val="1"/>
        <c:lblAlgn val="ctr"/>
        <c:lblOffset val="100"/>
        <c:noMultiLvlLbl val="0"/>
      </c:catAx>
      <c:valAx>
        <c:axId val="69159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7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480539"/>
        <c:axId val="71006312"/>
      </c:barChart>
      <c:catAx>
        <c:axId val="43480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06312"/>
        <c:crossesAt val="0"/>
        <c:auto val="1"/>
        <c:lblAlgn val="ctr"/>
        <c:lblOffset val="100"/>
        <c:noMultiLvlLbl val="0"/>
      </c:catAx>
      <c:valAx>
        <c:axId val="710063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0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