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337349"/>
        <c:axId val="14032445"/>
      </c:barChart>
      <c:catAx>
        <c:axId val="4033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2445"/>
        <c:crossesAt val="0"/>
        <c:auto val="1"/>
        <c:lblAlgn val="ctr"/>
        <c:lblOffset val="100"/>
        <c:noMultiLvlLbl val="0"/>
      </c:catAx>
      <c:valAx>
        <c:axId val="140324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7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05753"/>
        <c:axId val="96071095"/>
      </c:barChart>
      <c:catAx>
        <c:axId val="5560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1095"/>
        <c:crossesAt val="0"/>
        <c:auto val="1"/>
        <c:lblAlgn val="ctr"/>
        <c:lblOffset val="100"/>
        <c:noMultiLvlLbl val="0"/>
      </c:catAx>
      <c:valAx>
        <c:axId val="96071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5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711356"/>
        <c:axId val="35025808"/>
      </c:barChart>
      <c:catAx>
        <c:axId val="3571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5808"/>
        <c:crossesAt val="0"/>
        <c:auto val="1"/>
        <c:lblAlgn val="ctr"/>
        <c:lblOffset val="100"/>
        <c:noMultiLvlLbl val="0"/>
      </c:catAx>
      <c:valAx>
        <c:axId val="35025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1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72318"/>
        <c:axId val="80862733"/>
      </c:barChart>
      <c:catAx>
        <c:axId val="2477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2733"/>
        <c:crossesAt val="0"/>
        <c:auto val="1"/>
        <c:lblAlgn val="ctr"/>
        <c:lblOffset val="100"/>
        <c:noMultiLvlLbl val="0"/>
      </c:catAx>
      <c:valAx>
        <c:axId val="80862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2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626463"/>
        <c:axId val="95434893"/>
      </c:barChart>
      <c:catAx>
        <c:axId val="6462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34893"/>
        <c:crossesAt val="0"/>
        <c:auto val="1"/>
        <c:lblAlgn val="ctr"/>
        <c:lblOffset val="100"/>
        <c:noMultiLvlLbl val="0"/>
      </c:catAx>
      <c:valAx>
        <c:axId val="95434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26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362965"/>
        <c:axId val="38879522"/>
      </c:barChart>
      <c:catAx>
        <c:axId val="8836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9522"/>
        <c:crossesAt val="0"/>
        <c:auto val="1"/>
        <c:lblAlgn val="ctr"/>
        <c:lblOffset val="100"/>
        <c:noMultiLvlLbl val="0"/>
      </c:catAx>
      <c:valAx>
        <c:axId val="388795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2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968267"/>
        <c:axId val="1841488"/>
      </c:barChart>
      <c:catAx>
        <c:axId val="95968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41488"/>
        <c:crossesAt val="0"/>
        <c:auto val="1"/>
        <c:lblAlgn val="ctr"/>
        <c:lblOffset val="100"/>
        <c:noMultiLvlLbl val="0"/>
      </c:catAx>
      <c:valAx>
        <c:axId val="18414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8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