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996451"/>
        <c:axId val="63700702"/>
      </c:barChart>
      <c:catAx>
        <c:axId val="75996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00702"/>
        <c:auto val="1"/>
        <c:lblAlgn val="ctr"/>
        <c:lblOffset val="100"/>
        <c:noMultiLvlLbl val="0"/>
      </c:catAx>
      <c:valAx>
        <c:axId val="63700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964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7150"/>
        <c:axId val="7237303"/>
      </c:scatterChart>
      <c:valAx>
        <c:axId val="401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03"/>
        <c:crossesAt val="0"/>
        <c:crossBetween val="midCat"/>
      </c:valAx>
      <c:valAx>
        <c:axId val="723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