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08916"/>
        <c:axId val="58013952"/>
      </c:scatterChart>
      <c:valAx>
        <c:axId val="6410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52"/>
        <c:crossesAt val="0"/>
        <c:crossBetween val="midCat"/>
      </c:valAx>
      <c:valAx>
        <c:axId val="58013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742013"/>
        <c:axId val="34378456"/>
      </c:scatterChart>
      <c:valAx>
        <c:axId val="1174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456"/>
        <c:crossesAt val="0"/>
        <c:crossBetween val="midCat"/>
      </c:valAx>
      <c:valAx>
        <c:axId val="34378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69556"/>
        <c:axId val="59350081"/>
      </c:scatterChart>
      <c:valAx>
        <c:axId val="24069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081"/>
        <c:crossesAt val="0"/>
        <c:crossBetween val="midCat"/>
        <c:majorUnit val="10"/>
      </c:valAx>
      <c:valAx>
        <c:axId val="59350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11001"/>
        <c:axId val="18512139"/>
      </c:scatterChart>
      <c:valAx>
        <c:axId val="88211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139"/>
        <c:crossesAt val="0"/>
        <c:crossBetween val="midCat"/>
      </c:valAx>
      <c:valAx>
        <c:axId val="185121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086740"/>
        <c:axId val="95501212"/>
      </c:scatterChart>
      <c:valAx>
        <c:axId val="420867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12"/>
        <c:crossesAt val="0"/>
        <c:crossBetween val="midCat"/>
      </c:valAx>
      <c:valAx>
        <c:axId val="95501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