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78032"/>
        <c:axId val="13105144"/>
      </c:scatterChart>
      <c:valAx>
        <c:axId val="73878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144"/>
        <c:crossBetween val="midCat"/>
      </c:valAx>
      <c:valAx>
        <c:axId val="13105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93448"/>
        <c:axId val="63965825"/>
      </c:scatterChart>
      <c:valAx>
        <c:axId val="901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825"/>
        <c:crossesAt val="0"/>
        <c:crossBetween val="midCat"/>
      </c:valAx>
      <c:valAx>
        <c:axId val="639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