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00898"/>
        <c:axId val="73291685"/>
      </c:scatterChart>
      <c:valAx>
        <c:axId val="49900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685"/>
        <c:crossBetween val="midCat"/>
      </c:valAx>
      <c:valAx>
        <c:axId val="73291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74020"/>
        <c:axId val="5492152"/>
      </c:scatterChart>
      <c:valAx>
        <c:axId val="210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52"/>
        <c:crossesAt val="0"/>
        <c:crossBetween val="midCat"/>
      </c:valAx>
      <c:valAx>
        <c:axId val="54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