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85327"/>
        <c:axId val="93222997"/>
      </c:scatterChart>
      <c:valAx>
        <c:axId val="36285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997"/>
        <c:crossesAt val="0"/>
        <c:crossBetween val="midCat"/>
      </c:valAx>
      <c:valAx>
        <c:axId val="9322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09985"/>
        <c:axId val="22977342"/>
      </c:scatterChart>
      <c:valAx>
        <c:axId val="21209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42"/>
        <c:crossesAt val="0"/>
        <c:crossBetween val="midCat"/>
      </c:valAx>
      <c:valAx>
        <c:axId val="2297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430"/>
        <c:axId val="51487783"/>
      </c:scatterChart>
      <c:valAx>
        <c:axId val="53764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83"/>
        <c:crossesAt val="0"/>
        <c:crossBetween val="midCat"/>
      </c:valAx>
      <c:valAx>
        <c:axId val="5148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1690"/>
        <c:axId val="3462376"/>
      </c:scatterChart>
      <c:valAx>
        <c:axId val="962916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6"/>
        <c:crossesAt val="0"/>
        <c:crossBetween val="midCat"/>
      </c:valAx>
      <c:valAx>
        <c:axId val="3462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4020"/>
        <c:axId val="55406938"/>
      </c:scatterChart>
      <c:valAx>
        <c:axId val="53114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938"/>
        <c:crossesAt val="0"/>
        <c:crossBetween val="midCat"/>
      </c:valAx>
      <c:valAx>
        <c:axId val="554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9974"/>
        <c:axId val="99960409"/>
      </c:scatterChart>
      <c:valAx>
        <c:axId val="904099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09"/>
        <c:crossesAt val="0"/>
        <c:crossBetween val="midCat"/>
      </c:valAx>
      <c:valAx>
        <c:axId val="9996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8639"/>
        <c:axId val="18045360"/>
      </c:scatterChart>
      <c:valAx>
        <c:axId val="58018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360"/>
        <c:crossesAt val="0"/>
        <c:crossBetween val="midCat"/>
      </c:valAx>
      <c:valAx>
        <c:axId val="18045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919"/>
        <c:axId val="99740730"/>
      </c:scatterChart>
      <c:valAx>
        <c:axId val="3932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730"/>
        <c:crossesAt val="0"/>
        <c:crossBetween val="midCat"/>
      </c:valAx>
      <c:valAx>
        <c:axId val="9974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0289"/>
        <c:axId val="43501676"/>
      </c:scatterChart>
      <c:valAx>
        <c:axId val="52290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676"/>
        <c:crossesAt val="0"/>
        <c:crossBetween val="midCat"/>
      </c:valAx>
      <c:valAx>
        <c:axId val="4350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6807"/>
        <c:axId val="69575355"/>
      </c:scatterChart>
      <c:valAx>
        <c:axId val="860468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55"/>
        <c:crossesAt val="0"/>
        <c:crossBetween val="midCat"/>
      </c:valAx>
      <c:valAx>
        <c:axId val="6957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1184"/>
        <c:axId val="69622802"/>
      </c:scatterChart>
      <c:valAx>
        <c:axId val="988511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02"/>
        <c:crossesAt val="0"/>
        <c:crossBetween val="midCat"/>
      </c:valAx>
      <c:valAx>
        <c:axId val="6962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41708"/>
        <c:axId val="34025324"/>
      </c:scatterChart>
      <c:valAx>
        <c:axId val="73141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324"/>
        <c:crossesAt val="0"/>
        <c:crossBetween val="midCat"/>
      </c:valAx>
      <c:valAx>
        <c:axId val="3402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