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039788"/>
        <c:axId val="84887430"/>
      </c:scatterChart>
      <c:valAx>
        <c:axId val="350397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430"/>
        <c:crossesAt val="0"/>
        <c:crossBetween val="midCat"/>
      </c:valAx>
      <c:valAx>
        <c:axId val="8488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83227"/>
        <c:axId val="89257396"/>
      </c:scatterChart>
      <c:valAx>
        <c:axId val="31183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396"/>
        <c:crossesAt val="0"/>
        <c:crossBetween val="midCat"/>
      </c:valAx>
      <c:valAx>
        <c:axId val="8925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5194"/>
        <c:axId val="71423578"/>
      </c:scatterChart>
      <c:valAx>
        <c:axId val="93485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578"/>
        <c:crossesAt val="0"/>
        <c:crossBetween val="midCat"/>
      </c:valAx>
      <c:valAx>
        <c:axId val="7142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75217"/>
        <c:axId val="25525681"/>
      </c:scatterChart>
      <c:valAx>
        <c:axId val="62275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681"/>
        <c:crossesAt val="0"/>
        <c:crossBetween val="midCat"/>
      </c:valAx>
      <c:valAx>
        <c:axId val="2552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5222"/>
        <c:axId val="89966462"/>
      </c:scatterChart>
      <c:valAx>
        <c:axId val="847552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462"/>
        <c:crossesAt val="0"/>
        <c:crossBetween val="midCat"/>
      </c:valAx>
      <c:valAx>
        <c:axId val="89966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64177"/>
        <c:axId val="10614219"/>
      </c:scatterChart>
      <c:valAx>
        <c:axId val="25264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219"/>
        <c:crossesAt val="0"/>
        <c:crossBetween val="midCat"/>
      </c:valAx>
      <c:valAx>
        <c:axId val="10614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021"/>
        <c:axId val="58232986"/>
      </c:scatterChart>
      <c:valAx>
        <c:axId val="88780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986"/>
        <c:crossesAt val="0"/>
        <c:crossBetween val="midCat"/>
      </c:valAx>
      <c:valAx>
        <c:axId val="5823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7936"/>
        <c:axId val="72894812"/>
      </c:scatterChart>
      <c:valAx>
        <c:axId val="753879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812"/>
        <c:crossesAt val="0"/>
        <c:crossBetween val="midCat"/>
      </c:valAx>
      <c:valAx>
        <c:axId val="7289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81802"/>
        <c:axId val="41860302"/>
      </c:scatterChart>
      <c:valAx>
        <c:axId val="739818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02"/>
        <c:crossesAt val="0"/>
        <c:crossBetween val="midCat"/>
      </c:valAx>
      <c:valAx>
        <c:axId val="4186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20482"/>
        <c:axId val="12067074"/>
      </c:scatterChart>
      <c:valAx>
        <c:axId val="61120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074"/>
        <c:crossesAt val="0"/>
        <c:crossBetween val="midCat"/>
      </c:valAx>
      <c:valAx>
        <c:axId val="12067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18184"/>
        <c:axId val="74416022"/>
      </c:scatterChart>
      <c:valAx>
        <c:axId val="214181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022"/>
        <c:crossesAt val="0"/>
        <c:crossBetween val="midCat"/>
      </c:valAx>
      <c:valAx>
        <c:axId val="74416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99148"/>
        <c:axId val="80511566"/>
      </c:scatterChart>
      <c:valAx>
        <c:axId val="85499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566"/>
        <c:crossesAt val="0"/>
        <c:crossBetween val="midCat"/>
      </c:valAx>
      <c:valAx>
        <c:axId val="80511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