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942599"/>
        <c:axId val="53932078"/>
      </c:scatterChart>
      <c:valAx>
        <c:axId val="299425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078"/>
        <c:crossesAt val="0"/>
        <c:crossBetween val="midCat"/>
      </c:valAx>
      <c:valAx>
        <c:axId val="5393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92011"/>
        <c:axId val="45594923"/>
      </c:scatterChart>
      <c:valAx>
        <c:axId val="445920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923"/>
        <c:crossesAt val="0"/>
        <c:crossBetween val="midCat"/>
      </c:valAx>
      <c:valAx>
        <c:axId val="4559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67252"/>
        <c:axId val="50806568"/>
      </c:scatterChart>
      <c:valAx>
        <c:axId val="84367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568"/>
        <c:crossesAt val="0"/>
        <c:crossBetween val="midCat"/>
      </c:valAx>
      <c:valAx>
        <c:axId val="5080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4013"/>
        <c:axId val="13816345"/>
      </c:scatterChart>
      <c:valAx>
        <c:axId val="31540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345"/>
        <c:crossesAt val="0"/>
        <c:crossBetween val="midCat"/>
      </c:valAx>
      <c:valAx>
        <c:axId val="1381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90194"/>
        <c:axId val="34186581"/>
      </c:scatterChart>
      <c:valAx>
        <c:axId val="140901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581"/>
        <c:crossesAt val="0"/>
        <c:crossBetween val="midCat"/>
      </c:valAx>
      <c:valAx>
        <c:axId val="34186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2082"/>
        <c:axId val="22650644"/>
      </c:scatterChart>
      <c:valAx>
        <c:axId val="127820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644"/>
        <c:crossesAt val="0"/>
        <c:crossBetween val="midCat"/>
      </c:valAx>
      <c:valAx>
        <c:axId val="22650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6764"/>
        <c:axId val="78952097"/>
      </c:scatterChart>
      <c:valAx>
        <c:axId val="908067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097"/>
        <c:crossesAt val="0"/>
        <c:crossBetween val="midCat"/>
      </c:valAx>
      <c:valAx>
        <c:axId val="78952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0123"/>
        <c:axId val="39201087"/>
      </c:scatterChart>
      <c:valAx>
        <c:axId val="3980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087"/>
        <c:crossesAt val="0"/>
        <c:crossBetween val="midCat"/>
      </c:valAx>
      <c:valAx>
        <c:axId val="3920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74710"/>
        <c:axId val="75336208"/>
      </c:scatterChart>
      <c:valAx>
        <c:axId val="623747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08"/>
        <c:crossesAt val="0"/>
        <c:crossBetween val="midCat"/>
      </c:valAx>
      <c:valAx>
        <c:axId val="75336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7578"/>
        <c:axId val="91411163"/>
      </c:scatterChart>
      <c:valAx>
        <c:axId val="713775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163"/>
        <c:crossesAt val="0"/>
        <c:crossBetween val="midCat"/>
      </c:valAx>
      <c:valAx>
        <c:axId val="9141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003"/>
        <c:axId val="5609890"/>
      </c:scatterChart>
      <c:valAx>
        <c:axId val="45230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90"/>
        <c:crossesAt val="0"/>
        <c:crossBetween val="midCat"/>
      </c:valAx>
      <c:valAx>
        <c:axId val="560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312704"/>
        <c:axId val="62264124"/>
      </c:scatterChart>
      <c:valAx>
        <c:axId val="923127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124"/>
        <c:crossesAt val="0"/>
        <c:crossBetween val="midCat"/>
      </c:valAx>
      <c:valAx>
        <c:axId val="62264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