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208647"/>
        <c:axId val="30116929"/>
      </c:barChart>
      <c:catAx>
        <c:axId val="89208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116929"/>
        <c:crossesAt val="0"/>
        <c:auto val="1"/>
        <c:lblAlgn val="ctr"/>
        <c:lblOffset val="100"/>
        <c:noMultiLvlLbl val="0"/>
      </c:catAx>
      <c:valAx>
        <c:axId val="301169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086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99712"/>
        <c:axId val="16733451"/>
      </c:barChart>
      <c:catAx>
        <c:axId val="79899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733451"/>
        <c:crossesAt val="0"/>
        <c:auto val="1"/>
        <c:lblAlgn val="ctr"/>
        <c:lblOffset val="100"/>
        <c:noMultiLvlLbl val="0"/>
      </c:catAx>
      <c:valAx>
        <c:axId val="167334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997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