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5443"/>
        <c:axId val="4540277"/>
      </c:lineChart>
      <c:catAx>
        <c:axId val="42785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77"/>
        <c:crossesAt val="0"/>
        <c:auto val="1"/>
        <c:lblAlgn val="ctr"/>
        <c:lblOffset val="100"/>
        <c:noMultiLvlLbl val="0"/>
      </c:catAx>
      <c:valAx>
        <c:axId val="45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0"/>
        <c:axId val="57375559"/>
      </c:lineChart>
      <c:catAx>
        <c:axId val="7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559"/>
        <c:crossesAt val="0"/>
        <c:auto val="1"/>
        <c:lblAlgn val="ctr"/>
        <c:lblOffset val="100"/>
        <c:noMultiLvlLbl val="0"/>
      </c:catAx>
      <c:valAx>
        <c:axId val="573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20012"/>
        <c:axId val="94506397"/>
      </c:lineChart>
      <c:catAx>
        <c:axId val="99220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97"/>
        <c:crossesAt val="0"/>
        <c:auto val="1"/>
        <c:lblAlgn val="ctr"/>
        <c:lblOffset val="100"/>
        <c:noMultiLvlLbl val="0"/>
      </c:catAx>
      <c:valAx>
        <c:axId val="94506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38948"/>
        <c:axId val="72279064"/>
      </c:scatterChart>
      <c:valAx>
        <c:axId val="65538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064"/>
        <c:crossesAt val="0"/>
        <c:crossBetween val="midCat"/>
      </c:valAx>
      <c:valAx>
        <c:axId val="72279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9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73431"/>
        <c:axId val="89818139"/>
      </c:scatterChart>
      <c:valAx>
        <c:axId val="58973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139"/>
        <c:crossesAt val="0"/>
        <c:crossBetween val="midCat"/>
      </c:valAx>
      <c:valAx>
        <c:axId val="898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