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8716"/>
        <c:axId val="52167643"/>
      </c:lineChart>
      <c:catAx>
        <c:axId val="8299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43"/>
        <c:crossesAt val="0"/>
        <c:auto val="1"/>
        <c:lblAlgn val="ctr"/>
        <c:lblOffset val="100"/>
        <c:noMultiLvlLbl val="0"/>
      </c:catAx>
      <c:valAx>
        <c:axId val="521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463"/>
        <c:axId val="50623562"/>
      </c:lineChart>
      <c:catAx>
        <c:axId val="561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62"/>
        <c:crossesAt val="0"/>
        <c:auto val="1"/>
        <c:lblAlgn val="ctr"/>
        <c:lblOffset val="100"/>
        <c:noMultiLvlLbl val="0"/>
      </c:catAx>
      <c:valAx>
        <c:axId val="506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16302"/>
        <c:axId val="76502741"/>
      </c:lineChart>
      <c:catAx>
        <c:axId val="6031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741"/>
        <c:crossesAt val="0"/>
        <c:auto val="1"/>
        <c:lblAlgn val="ctr"/>
        <c:lblOffset val="100"/>
        <c:noMultiLvlLbl val="0"/>
      </c:catAx>
      <c:valAx>
        <c:axId val="76502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92160"/>
        <c:axId val="28271145"/>
      </c:scatterChart>
      <c:valAx>
        <c:axId val="7829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45"/>
        <c:crossesAt val="0"/>
        <c:crossBetween val="midCat"/>
      </c:valAx>
      <c:valAx>
        <c:axId val="28271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782121"/>
        <c:axId val="62155073"/>
      </c:scatterChart>
      <c:valAx>
        <c:axId val="6278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73"/>
        <c:crossesAt val="0"/>
        <c:crossBetween val="midCat"/>
      </c:valAx>
      <c:valAx>
        <c:axId val="621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