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5046"/>
        <c:axId val="89704544"/>
      </c:lineChart>
      <c:catAx>
        <c:axId val="1036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44"/>
        <c:crossesAt val="0"/>
        <c:auto val="1"/>
        <c:lblAlgn val="ctr"/>
        <c:lblOffset val="100"/>
        <c:noMultiLvlLbl val="0"/>
      </c:catAx>
      <c:valAx>
        <c:axId val="897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5664"/>
        <c:axId val="12658065"/>
      </c:lineChart>
      <c:catAx>
        <c:axId val="1016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065"/>
        <c:crossesAt val="0"/>
        <c:auto val="1"/>
        <c:lblAlgn val="ctr"/>
        <c:lblOffset val="100"/>
        <c:noMultiLvlLbl val="0"/>
      </c:catAx>
      <c:valAx>
        <c:axId val="126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638892"/>
        <c:axId val="3326329"/>
      </c:lineChart>
      <c:catAx>
        <c:axId val="3063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29"/>
        <c:crossesAt val="0"/>
        <c:auto val="1"/>
        <c:lblAlgn val="ctr"/>
        <c:lblOffset val="100"/>
        <c:noMultiLvlLbl val="0"/>
      </c:catAx>
      <c:valAx>
        <c:axId val="3326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976047"/>
        <c:axId val="49633378"/>
      </c:scatterChart>
      <c:valAx>
        <c:axId val="9697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78"/>
        <c:crossesAt val="0"/>
        <c:crossBetween val="midCat"/>
      </c:valAx>
      <c:valAx>
        <c:axId val="496333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24244"/>
        <c:axId val="18248592"/>
      </c:scatterChart>
      <c:valAx>
        <c:axId val="82924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592"/>
        <c:crossesAt val="0"/>
        <c:crossBetween val="midCat"/>
      </c:valAx>
      <c:valAx>
        <c:axId val="182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2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