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1451"/>
        <c:axId val="49623202"/>
      </c:barChart>
      <c:catAx>
        <c:axId val="203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202"/>
        <c:auto val="1"/>
        <c:lblAlgn val="ctr"/>
        <c:lblOffset val="100"/>
        <c:noMultiLvlLbl val="0"/>
      </c:catAx>
      <c:valAx>
        <c:axId val="496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25671"/>
        <c:axId val="9163622"/>
      </c:barChart>
      <c:catAx>
        <c:axId val="555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22"/>
        <c:auto val="1"/>
        <c:lblAlgn val="ctr"/>
        <c:lblOffset val="100"/>
        <c:noMultiLvlLbl val="0"/>
      </c:catAx>
      <c:valAx>
        <c:axId val="91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64743"/>
        <c:axId val="25968281"/>
      </c:barChart>
      <c:catAx>
        <c:axId val="684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281"/>
        <c:auto val="1"/>
        <c:lblAlgn val="ctr"/>
        <c:lblOffset val="100"/>
        <c:noMultiLvlLbl val="0"/>
      </c:catAx>
      <c:valAx>
        <c:axId val="259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75837"/>
        <c:axId val="13259613"/>
      </c:barChart>
      <c:catAx>
        <c:axId val="737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613"/>
        <c:auto val="1"/>
        <c:lblAlgn val="ctr"/>
        <c:lblOffset val="100"/>
        <c:noMultiLvlLbl val="0"/>
      </c:catAx>
      <c:valAx>
        <c:axId val="1325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87959"/>
        <c:axId val="56043765"/>
      </c:barChart>
      <c:catAx>
        <c:axId val="5068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765"/>
        <c:auto val="1"/>
        <c:lblAlgn val="ctr"/>
        <c:lblOffset val="100"/>
        <c:noMultiLvlLbl val="0"/>
      </c:catAx>
      <c:valAx>
        <c:axId val="5604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24786"/>
        <c:axId val="43262421"/>
      </c:barChart>
      <c:catAx>
        <c:axId val="932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421"/>
        <c:auto val="1"/>
        <c:lblAlgn val="ctr"/>
        <c:lblOffset val="100"/>
        <c:noMultiLvlLbl val="0"/>
      </c:catAx>
      <c:valAx>
        <c:axId val="432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92484"/>
        <c:axId val="99612951"/>
      </c:barChart>
      <c:catAx>
        <c:axId val="3849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951"/>
        <c:auto val="1"/>
        <c:lblAlgn val="ctr"/>
        <c:lblOffset val="100"/>
        <c:noMultiLvlLbl val="0"/>
      </c:catAx>
      <c:valAx>
        <c:axId val="996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82330"/>
        <c:axId val="2289544"/>
      </c:barChart>
      <c:catAx>
        <c:axId val="1898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4"/>
        <c:auto val="1"/>
        <c:lblAlgn val="ctr"/>
        <c:lblOffset val="100"/>
        <c:noMultiLvlLbl val="0"/>
      </c:catAx>
      <c:valAx>
        <c:axId val="22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37269"/>
        <c:axId val="41992033"/>
      </c:barChart>
      <c:catAx>
        <c:axId val="4823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033"/>
        <c:auto val="1"/>
        <c:lblAlgn val="ctr"/>
        <c:lblOffset val="100"/>
        <c:noMultiLvlLbl val="0"/>
      </c:catAx>
      <c:valAx>
        <c:axId val="419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18526"/>
        <c:axId val="40167060"/>
      </c:barChart>
      <c:catAx>
        <c:axId val="6961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060"/>
        <c:auto val="1"/>
        <c:lblAlgn val="ctr"/>
        <c:lblOffset val="100"/>
        <c:noMultiLvlLbl val="0"/>
      </c:catAx>
      <c:valAx>
        <c:axId val="4016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47938"/>
        <c:axId val="20686529"/>
      </c:barChart>
      <c:catAx>
        <c:axId val="6514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529"/>
        <c:auto val="1"/>
        <c:lblAlgn val="ctr"/>
        <c:lblOffset val="100"/>
        <c:noMultiLvlLbl val="0"/>
      </c:catAx>
      <c:valAx>
        <c:axId val="206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3773"/>
        <c:axId val="28658863"/>
      </c:barChart>
      <c:catAx>
        <c:axId val="265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863"/>
        <c:auto val="1"/>
        <c:lblAlgn val="ctr"/>
        <c:lblOffset val="100"/>
        <c:noMultiLvlLbl val="0"/>
      </c:catAx>
      <c:valAx>
        <c:axId val="286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94154"/>
        <c:axId val="71818702"/>
      </c:barChart>
      <c:catAx>
        <c:axId val="4519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702"/>
        <c:auto val="1"/>
        <c:lblAlgn val="ctr"/>
        <c:lblOffset val="100"/>
        <c:noMultiLvlLbl val="0"/>
      </c:catAx>
      <c:valAx>
        <c:axId val="7181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55991"/>
        <c:axId val="48837581"/>
      </c:barChart>
      <c:catAx>
        <c:axId val="707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581"/>
        <c:auto val="1"/>
        <c:lblAlgn val="ctr"/>
        <c:lblOffset val="100"/>
        <c:noMultiLvlLbl val="0"/>
      </c:catAx>
      <c:valAx>
        <c:axId val="4883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89477"/>
        <c:axId val="11400719"/>
      </c:barChart>
      <c:catAx>
        <c:axId val="777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719"/>
        <c:auto val="1"/>
        <c:lblAlgn val="ctr"/>
        <c:lblOffset val="100"/>
        <c:noMultiLvlLbl val="0"/>
      </c:catAx>
      <c:valAx>
        <c:axId val="114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04443"/>
        <c:axId val="25937774"/>
      </c:barChart>
      <c:catAx>
        <c:axId val="796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774"/>
        <c:auto val="1"/>
        <c:lblAlgn val="ctr"/>
        <c:lblOffset val="100"/>
        <c:noMultiLvlLbl val="0"/>
      </c:catAx>
      <c:valAx>
        <c:axId val="259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16921"/>
        <c:axId val="81375696"/>
      </c:barChart>
      <c:catAx>
        <c:axId val="5951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696"/>
        <c:auto val="1"/>
        <c:lblAlgn val="ctr"/>
        <c:lblOffset val="100"/>
        <c:noMultiLvlLbl val="0"/>
      </c:catAx>
      <c:valAx>
        <c:axId val="813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3361"/>
        <c:axId val="97411668"/>
      </c:barChart>
      <c:catAx>
        <c:axId val="940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668"/>
        <c:auto val="1"/>
        <c:lblAlgn val="ctr"/>
        <c:lblOffset val="100"/>
        <c:noMultiLvlLbl val="0"/>
      </c:catAx>
      <c:valAx>
        <c:axId val="9741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