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62394"/>
        <c:axId val="68494242"/>
      </c:scatterChart>
      <c:valAx>
        <c:axId val="5826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242"/>
        <c:crossesAt val="0"/>
        <c:crossBetween val="midCat"/>
      </c:valAx>
      <c:valAx>
        <c:axId val="6849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0187"/>
        <c:axId val="67971106"/>
      </c:scatterChart>
      <c:valAx>
        <c:axId val="5726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106"/>
        <c:crossesAt val="0"/>
        <c:crossBetween val="midCat"/>
      </c:valAx>
      <c:valAx>
        <c:axId val="6797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2443"/>
        <c:axId val="86378612"/>
      </c:scatterChart>
      <c:valAx>
        <c:axId val="7969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12"/>
        <c:crossesAt val="0"/>
        <c:crossBetween val="midCat"/>
      </c:valAx>
      <c:valAx>
        <c:axId val="8637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2032"/>
        <c:axId val="46681644"/>
      </c:scatterChart>
      <c:valAx>
        <c:axId val="569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644"/>
        <c:crossesAt val="0"/>
        <c:crossBetween val="midCat"/>
      </c:valAx>
      <c:valAx>
        <c:axId val="4668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