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24299"/>
        <c:axId val="42440547"/>
      </c:scatterChart>
      <c:valAx>
        <c:axId val="87424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547"/>
        <c:crossesAt val="0"/>
        <c:crossBetween val="midCat"/>
      </c:valAx>
      <c:valAx>
        <c:axId val="42440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11558"/>
        <c:axId val="58976018"/>
      </c:scatterChart>
      <c:valAx>
        <c:axId val="85011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018"/>
        <c:crossesAt val="0"/>
        <c:crossBetween val="midCat"/>
      </c:valAx>
      <c:valAx>
        <c:axId val="58976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0966"/>
        <c:axId val="47409070"/>
      </c:scatterChart>
      <c:valAx>
        <c:axId val="1400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070"/>
        <c:crossesAt val="0"/>
        <c:crossBetween val="midCat"/>
      </c:valAx>
      <c:valAx>
        <c:axId val="47409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08089"/>
        <c:axId val="37472092"/>
      </c:scatterChart>
      <c:valAx>
        <c:axId val="20908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092"/>
        <c:crossesAt val="0"/>
        <c:crossBetween val="midCat"/>
      </c:valAx>
      <c:valAx>
        <c:axId val="37472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