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27872"/>
        <c:axId val="38383238"/>
      </c:barChart>
      <c:catAx>
        <c:axId val="7072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238"/>
        <c:auto val="1"/>
        <c:lblAlgn val="ctr"/>
        <c:lblOffset val="100"/>
        <c:noMultiLvlLbl val="0"/>
      </c:catAx>
      <c:valAx>
        <c:axId val="383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8444"/>
        <c:axId val="13105852"/>
      </c:barChart>
      <c:catAx>
        <c:axId val="575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852"/>
        <c:auto val="1"/>
        <c:lblAlgn val="ctr"/>
        <c:lblOffset val="100"/>
        <c:noMultiLvlLbl val="0"/>
      </c:catAx>
      <c:valAx>
        <c:axId val="131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68299"/>
        <c:axId val="47859539"/>
      </c:barChart>
      <c:catAx>
        <c:axId val="1976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539"/>
        <c:auto val="1"/>
        <c:lblAlgn val="ctr"/>
        <c:lblOffset val="100"/>
        <c:noMultiLvlLbl val="0"/>
      </c:catAx>
      <c:valAx>
        <c:axId val="4785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34266"/>
        <c:axId val="79297749"/>
      </c:barChart>
      <c:catAx>
        <c:axId val="1023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749"/>
        <c:auto val="1"/>
        <c:lblAlgn val="ctr"/>
        <c:lblOffset val="100"/>
        <c:noMultiLvlLbl val="0"/>
      </c:catAx>
      <c:valAx>
        <c:axId val="792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01303"/>
        <c:axId val="3939996"/>
      </c:barChart>
      <c:catAx>
        <c:axId val="3260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96"/>
        <c:auto val="1"/>
        <c:lblAlgn val="ctr"/>
        <c:lblOffset val="100"/>
        <c:noMultiLvlLbl val="0"/>
      </c:catAx>
      <c:valAx>
        <c:axId val="39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28479"/>
        <c:axId val="74410344"/>
      </c:barChart>
      <c:catAx>
        <c:axId val="640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344"/>
        <c:auto val="1"/>
        <c:lblAlgn val="ctr"/>
        <c:lblOffset val="100"/>
        <c:noMultiLvlLbl val="0"/>
      </c:catAx>
      <c:valAx>
        <c:axId val="7441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41320"/>
        <c:axId val="2523218"/>
      </c:barChart>
      <c:catAx>
        <c:axId val="1174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18"/>
        <c:auto val="1"/>
        <c:lblAlgn val="ctr"/>
        <c:lblOffset val="100"/>
        <c:noMultiLvlLbl val="0"/>
      </c:catAx>
      <c:valAx>
        <c:axId val="25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62631"/>
        <c:axId val="67464486"/>
      </c:barChart>
      <c:catAx>
        <c:axId val="9506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486"/>
        <c:auto val="1"/>
        <c:lblAlgn val="ctr"/>
        <c:lblOffset val="100"/>
        <c:noMultiLvlLbl val="0"/>
      </c:catAx>
      <c:valAx>
        <c:axId val="674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96104"/>
        <c:axId val="37558597"/>
      </c:barChart>
      <c:catAx>
        <c:axId val="4529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597"/>
        <c:auto val="1"/>
        <c:lblAlgn val="ctr"/>
        <c:lblOffset val="100"/>
        <c:noMultiLvlLbl val="0"/>
      </c:catAx>
      <c:valAx>
        <c:axId val="375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80550"/>
        <c:axId val="78229062"/>
      </c:barChart>
      <c:catAx>
        <c:axId val="7268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062"/>
        <c:auto val="1"/>
        <c:lblAlgn val="ctr"/>
        <c:lblOffset val="100"/>
        <c:noMultiLvlLbl val="0"/>
      </c:catAx>
      <c:valAx>
        <c:axId val="7822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87546"/>
        <c:axId val="79280742"/>
      </c:barChart>
      <c:catAx>
        <c:axId val="4058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742"/>
        <c:auto val="1"/>
        <c:lblAlgn val="ctr"/>
        <c:lblOffset val="100"/>
        <c:noMultiLvlLbl val="0"/>
      </c:catAx>
      <c:valAx>
        <c:axId val="792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64073"/>
        <c:axId val="46010651"/>
      </c:barChart>
      <c:catAx>
        <c:axId val="3606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651"/>
        <c:auto val="1"/>
        <c:lblAlgn val="ctr"/>
        <c:lblOffset val="100"/>
        <c:noMultiLvlLbl val="0"/>
      </c:catAx>
      <c:valAx>
        <c:axId val="460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48109"/>
        <c:axId val="90018025"/>
      </c:barChart>
      <c:catAx>
        <c:axId val="6994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025"/>
        <c:auto val="1"/>
        <c:lblAlgn val="ctr"/>
        <c:lblOffset val="100"/>
        <c:noMultiLvlLbl val="0"/>
      </c:catAx>
      <c:valAx>
        <c:axId val="9001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80657"/>
        <c:axId val="13304600"/>
      </c:barChart>
      <c:catAx>
        <c:axId val="940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600"/>
        <c:auto val="1"/>
        <c:lblAlgn val="ctr"/>
        <c:lblOffset val="100"/>
        <c:noMultiLvlLbl val="0"/>
      </c:catAx>
      <c:valAx>
        <c:axId val="133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25761"/>
        <c:axId val="27265054"/>
      </c:barChart>
      <c:catAx>
        <c:axId val="5282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054"/>
        <c:auto val="1"/>
        <c:lblAlgn val="ctr"/>
        <c:lblOffset val="100"/>
        <c:noMultiLvlLbl val="0"/>
      </c:catAx>
      <c:valAx>
        <c:axId val="272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22942"/>
        <c:axId val="19958866"/>
      </c:barChart>
      <c:catAx>
        <c:axId val="9592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866"/>
        <c:auto val="1"/>
        <c:lblAlgn val="ctr"/>
        <c:lblOffset val="100"/>
        <c:noMultiLvlLbl val="0"/>
      </c:catAx>
      <c:valAx>
        <c:axId val="199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88375"/>
        <c:axId val="93876788"/>
      </c:barChart>
      <c:catAx>
        <c:axId val="9098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788"/>
        <c:auto val="1"/>
        <c:lblAlgn val="ctr"/>
        <c:lblOffset val="100"/>
        <c:noMultiLvlLbl val="0"/>
      </c:catAx>
      <c:valAx>
        <c:axId val="938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76873"/>
        <c:axId val="56213150"/>
      </c:barChart>
      <c:catAx>
        <c:axId val="6037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150"/>
        <c:auto val="1"/>
        <c:lblAlgn val="ctr"/>
        <c:lblOffset val="100"/>
        <c:noMultiLvlLbl val="0"/>
      </c:catAx>
      <c:valAx>
        <c:axId val="5621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