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5630"/>
        <c:axId val="90814314"/>
      </c:barChart>
      <c:catAx>
        <c:axId val="657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14"/>
        <c:auto val="1"/>
        <c:lblAlgn val="ctr"/>
        <c:lblOffset val="100"/>
        <c:noMultiLvlLbl val="0"/>
      </c:catAx>
      <c:valAx>
        <c:axId val="908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13081"/>
        <c:axId val="21207435"/>
      </c:barChart>
      <c:catAx>
        <c:axId val="721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435"/>
        <c:auto val="1"/>
        <c:lblAlgn val="ctr"/>
        <c:lblOffset val="100"/>
        <c:noMultiLvlLbl val="0"/>
      </c:catAx>
      <c:valAx>
        <c:axId val="212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6730"/>
        <c:axId val="86637997"/>
      </c:barChart>
      <c:catAx>
        <c:axId val="311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97"/>
        <c:auto val="1"/>
        <c:lblAlgn val="ctr"/>
        <c:lblOffset val="100"/>
        <c:noMultiLvlLbl val="0"/>
      </c:catAx>
      <c:valAx>
        <c:axId val="866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22621"/>
        <c:axId val="69962155"/>
      </c:barChart>
      <c:catAx>
        <c:axId val="193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55"/>
        <c:auto val="1"/>
        <c:lblAlgn val="ctr"/>
        <c:lblOffset val="100"/>
        <c:noMultiLvlLbl val="0"/>
      </c:catAx>
      <c:valAx>
        <c:axId val="699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3521"/>
        <c:axId val="98840840"/>
      </c:barChart>
      <c:catAx>
        <c:axId val="78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40"/>
        <c:auto val="1"/>
        <c:lblAlgn val="ctr"/>
        <c:lblOffset val="100"/>
        <c:noMultiLvlLbl val="0"/>
      </c:catAx>
      <c:valAx>
        <c:axId val="988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704"/>
        <c:axId val="55416394"/>
      </c:barChart>
      <c:catAx>
        <c:axId val="56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394"/>
        <c:auto val="1"/>
        <c:lblAlgn val="ctr"/>
        <c:lblOffset val="100"/>
        <c:noMultiLvlLbl val="0"/>
      </c:catAx>
      <c:valAx>
        <c:axId val="554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4913"/>
        <c:axId val="58998286"/>
      </c:barChart>
      <c:catAx>
        <c:axId val="805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286"/>
        <c:auto val="1"/>
        <c:lblAlgn val="ctr"/>
        <c:lblOffset val="100"/>
        <c:noMultiLvlLbl val="0"/>
      </c:catAx>
      <c:valAx>
        <c:axId val="589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1981"/>
        <c:axId val="73730315"/>
      </c:barChart>
      <c:catAx>
        <c:axId val="926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315"/>
        <c:auto val="1"/>
        <c:lblAlgn val="ctr"/>
        <c:lblOffset val="100"/>
        <c:noMultiLvlLbl val="0"/>
      </c:catAx>
      <c:valAx>
        <c:axId val="737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32950"/>
        <c:axId val="64152807"/>
      </c:barChart>
      <c:catAx>
        <c:axId val="185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07"/>
        <c:auto val="1"/>
        <c:lblAlgn val="ctr"/>
        <c:lblOffset val="100"/>
        <c:noMultiLvlLbl val="0"/>
      </c:catAx>
      <c:valAx>
        <c:axId val="641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69420"/>
        <c:axId val="65752019"/>
      </c:barChart>
      <c:catAx>
        <c:axId val="7296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19"/>
        <c:auto val="1"/>
        <c:lblAlgn val="ctr"/>
        <c:lblOffset val="100"/>
        <c:noMultiLvlLbl val="0"/>
      </c:catAx>
      <c:valAx>
        <c:axId val="657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2457"/>
        <c:axId val="29021248"/>
      </c:barChart>
      <c:catAx>
        <c:axId val="859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48"/>
        <c:auto val="1"/>
        <c:lblAlgn val="ctr"/>
        <c:lblOffset val="100"/>
        <c:noMultiLvlLbl val="0"/>
      </c:catAx>
      <c:valAx>
        <c:axId val="290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2969"/>
        <c:axId val="5597641"/>
      </c:barChart>
      <c:catAx>
        <c:axId val="439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1"/>
        <c:auto val="1"/>
        <c:lblAlgn val="ctr"/>
        <c:lblOffset val="100"/>
        <c:noMultiLvlLbl val="0"/>
      </c:catAx>
      <c:valAx>
        <c:axId val="55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55853"/>
        <c:axId val="26296785"/>
      </c:barChart>
      <c:catAx>
        <c:axId val="814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85"/>
        <c:auto val="1"/>
        <c:lblAlgn val="ctr"/>
        <c:lblOffset val="100"/>
        <c:noMultiLvlLbl val="0"/>
      </c:catAx>
      <c:valAx>
        <c:axId val="262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44199"/>
        <c:axId val="12165691"/>
      </c:barChart>
      <c:catAx>
        <c:axId val="1774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691"/>
        <c:auto val="1"/>
        <c:lblAlgn val="ctr"/>
        <c:lblOffset val="100"/>
        <c:noMultiLvlLbl val="0"/>
      </c:catAx>
      <c:valAx>
        <c:axId val="121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30183"/>
        <c:axId val="99354365"/>
      </c:barChart>
      <c:catAx>
        <c:axId val="924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65"/>
        <c:auto val="1"/>
        <c:lblAlgn val="ctr"/>
        <c:lblOffset val="100"/>
        <c:noMultiLvlLbl val="0"/>
      </c:catAx>
      <c:valAx>
        <c:axId val="993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43664"/>
        <c:axId val="52371250"/>
      </c:barChart>
      <c:catAx>
        <c:axId val="495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250"/>
        <c:auto val="1"/>
        <c:lblAlgn val="ctr"/>
        <c:lblOffset val="100"/>
        <c:noMultiLvlLbl val="0"/>
      </c:catAx>
      <c:valAx>
        <c:axId val="523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8824"/>
        <c:axId val="22529775"/>
      </c:barChart>
      <c:catAx>
        <c:axId val="488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75"/>
        <c:auto val="1"/>
        <c:lblAlgn val="ctr"/>
        <c:lblOffset val="100"/>
        <c:noMultiLvlLbl val="0"/>
      </c:catAx>
      <c:valAx>
        <c:axId val="225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32976"/>
        <c:axId val="69777969"/>
      </c:barChart>
      <c:catAx>
        <c:axId val="868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69"/>
        <c:auto val="1"/>
        <c:lblAlgn val="ctr"/>
        <c:lblOffset val="100"/>
        <c:noMultiLvlLbl val="0"/>
      </c:catAx>
      <c:valAx>
        <c:axId val="697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