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31167"/>
        <c:axId val="34790044"/>
      </c:scatterChart>
      <c:valAx>
        <c:axId val="8503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044"/>
        <c:crossesAt val="0"/>
        <c:crossBetween val="midCat"/>
      </c:valAx>
      <c:valAx>
        <c:axId val="34790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98718"/>
        <c:axId val="22164905"/>
      </c:scatterChart>
      <c:valAx>
        <c:axId val="6909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905"/>
        <c:crossesAt val="0"/>
        <c:crossBetween val="midCat"/>
      </c:valAx>
      <c:valAx>
        <c:axId val="2216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29844"/>
        <c:axId val="73618707"/>
      </c:scatterChart>
      <c:valAx>
        <c:axId val="2692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707"/>
        <c:crossesAt val="0"/>
        <c:crossBetween val="midCat"/>
      </c:valAx>
      <c:valAx>
        <c:axId val="7361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02394"/>
        <c:axId val="6925681"/>
      </c:scatterChart>
      <c:valAx>
        <c:axId val="3510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81"/>
        <c:crossesAt val="0"/>
        <c:crossBetween val="midCat"/>
      </c:valAx>
      <c:valAx>
        <c:axId val="692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