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87881"/>
        <c:axId val="50904340"/>
      </c:scatterChart>
      <c:valAx>
        <c:axId val="6908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340"/>
        <c:crossesAt val="0"/>
        <c:crossBetween val="midCat"/>
      </c:valAx>
      <c:valAx>
        <c:axId val="5090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38037"/>
        <c:axId val="83795169"/>
      </c:scatterChart>
      <c:valAx>
        <c:axId val="4163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169"/>
        <c:crossesAt val="0"/>
        <c:crossBetween val="midCat"/>
      </c:valAx>
      <c:valAx>
        <c:axId val="8379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8839"/>
        <c:axId val="90773246"/>
      </c:scatterChart>
      <c:valAx>
        <c:axId val="3064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246"/>
        <c:crossesAt val="0"/>
        <c:crossBetween val="midCat"/>
      </c:valAx>
      <c:valAx>
        <c:axId val="9077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2337"/>
        <c:axId val="41503908"/>
      </c:scatterChart>
      <c:valAx>
        <c:axId val="7619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908"/>
        <c:crossesAt val="0"/>
        <c:crossBetween val="midCat"/>
      </c:valAx>
      <c:valAx>
        <c:axId val="4150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