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11775"/>
        <c:axId val="40924090"/>
      </c:barChart>
      <c:catAx>
        <c:axId val="3041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090"/>
        <c:auto val="1"/>
        <c:lblAlgn val="ctr"/>
        <c:lblOffset val="100"/>
        <c:noMultiLvlLbl val="0"/>
      </c:catAx>
      <c:valAx>
        <c:axId val="4092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88024"/>
        <c:axId val="42608061"/>
      </c:barChart>
      <c:catAx>
        <c:axId val="6728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061"/>
        <c:auto val="1"/>
        <c:lblAlgn val="ctr"/>
        <c:lblOffset val="100"/>
        <c:noMultiLvlLbl val="0"/>
      </c:catAx>
      <c:valAx>
        <c:axId val="4260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63317"/>
        <c:axId val="36013349"/>
      </c:barChart>
      <c:catAx>
        <c:axId val="4286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349"/>
        <c:auto val="1"/>
        <c:lblAlgn val="ctr"/>
        <c:lblOffset val="100"/>
        <c:noMultiLvlLbl val="0"/>
      </c:catAx>
      <c:valAx>
        <c:axId val="3601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34542"/>
        <c:axId val="33748626"/>
      </c:barChart>
      <c:catAx>
        <c:axId val="3473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626"/>
        <c:auto val="1"/>
        <c:lblAlgn val="ctr"/>
        <c:lblOffset val="100"/>
        <c:noMultiLvlLbl val="0"/>
      </c:catAx>
      <c:valAx>
        <c:axId val="3374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61294"/>
        <c:axId val="45379756"/>
      </c:barChart>
      <c:catAx>
        <c:axId val="8496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756"/>
        <c:auto val="1"/>
        <c:lblAlgn val="ctr"/>
        <c:lblOffset val="100"/>
        <c:noMultiLvlLbl val="0"/>
      </c:catAx>
      <c:valAx>
        <c:axId val="453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74697"/>
        <c:axId val="66473290"/>
      </c:barChart>
      <c:catAx>
        <c:axId val="1527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290"/>
        <c:auto val="1"/>
        <c:lblAlgn val="ctr"/>
        <c:lblOffset val="100"/>
        <c:noMultiLvlLbl val="0"/>
      </c:catAx>
      <c:valAx>
        <c:axId val="6647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23677"/>
        <c:axId val="87602508"/>
      </c:barChart>
      <c:catAx>
        <c:axId val="6432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508"/>
        <c:auto val="1"/>
        <c:lblAlgn val="ctr"/>
        <c:lblOffset val="100"/>
        <c:noMultiLvlLbl val="0"/>
      </c:catAx>
      <c:valAx>
        <c:axId val="8760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62250"/>
        <c:axId val="96040025"/>
      </c:barChart>
      <c:catAx>
        <c:axId val="2606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025"/>
        <c:auto val="1"/>
        <c:lblAlgn val="ctr"/>
        <c:lblOffset val="100"/>
        <c:noMultiLvlLbl val="0"/>
      </c:catAx>
      <c:valAx>
        <c:axId val="9604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32945"/>
        <c:axId val="71813668"/>
      </c:barChart>
      <c:catAx>
        <c:axId val="7163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668"/>
        <c:auto val="1"/>
        <c:lblAlgn val="ctr"/>
        <c:lblOffset val="100"/>
        <c:noMultiLvlLbl val="0"/>
      </c:catAx>
      <c:valAx>
        <c:axId val="7181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22237"/>
        <c:axId val="32896625"/>
      </c:barChart>
      <c:catAx>
        <c:axId val="6982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625"/>
        <c:auto val="1"/>
        <c:lblAlgn val="ctr"/>
        <c:lblOffset val="100"/>
        <c:noMultiLvlLbl val="0"/>
      </c:catAx>
      <c:valAx>
        <c:axId val="3289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85487"/>
        <c:axId val="5265675"/>
      </c:barChart>
      <c:catAx>
        <c:axId val="8678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75"/>
        <c:auto val="1"/>
        <c:lblAlgn val="ctr"/>
        <c:lblOffset val="100"/>
        <c:noMultiLvlLbl val="0"/>
      </c:catAx>
      <c:valAx>
        <c:axId val="526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65168"/>
        <c:axId val="52411763"/>
      </c:barChart>
      <c:catAx>
        <c:axId val="5376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763"/>
        <c:auto val="1"/>
        <c:lblAlgn val="ctr"/>
        <c:lblOffset val="100"/>
        <c:noMultiLvlLbl val="0"/>
      </c:catAx>
      <c:valAx>
        <c:axId val="5241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82835"/>
        <c:axId val="12047287"/>
      </c:barChart>
      <c:catAx>
        <c:axId val="9478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287"/>
        <c:auto val="1"/>
        <c:lblAlgn val="ctr"/>
        <c:lblOffset val="100"/>
        <c:noMultiLvlLbl val="0"/>
      </c:catAx>
      <c:valAx>
        <c:axId val="1204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51004"/>
        <c:axId val="31678662"/>
      </c:barChart>
      <c:catAx>
        <c:axId val="3855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662"/>
        <c:auto val="1"/>
        <c:lblAlgn val="ctr"/>
        <c:lblOffset val="100"/>
        <c:noMultiLvlLbl val="0"/>
      </c:catAx>
      <c:valAx>
        <c:axId val="3167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1954"/>
        <c:axId val="38065796"/>
      </c:barChart>
      <c:catAx>
        <c:axId val="733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796"/>
        <c:auto val="1"/>
        <c:lblAlgn val="ctr"/>
        <c:lblOffset val="100"/>
        <c:noMultiLvlLbl val="0"/>
      </c:catAx>
      <c:valAx>
        <c:axId val="3806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58721"/>
        <c:axId val="6790280"/>
      </c:barChart>
      <c:catAx>
        <c:axId val="8955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80"/>
        <c:auto val="1"/>
        <c:lblAlgn val="ctr"/>
        <c:lblOffset val="100"/>
        <c:noMultiLvlLbl val="0"/>
      </c:catAx>
      <c:valAx>
        <c:axId val="679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74965"/>
        <c:axId val="28867224"/>
      </c:barChart>
      <c:catAx>
        <c:axId val="4757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224"/>
        <c:auto val="1"/>
        <c:lblAlgn val="ctr"/>
        <c:lblOffset val="100"/>
        <c:noMultiLvlLbl val="0"/>
      </c:catAx>
      <c:valAx>
        <c:axId val="288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41973"/>
        <c:axId val="60465113"/>
      </c:barChart>
      <c:catAx>
        <c:axId val="9724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113"/>
        <c:auto val="1"/>
        <c:lblAlgn val="ctr"/>
        <c:lblOffset val="100"/>
        <c:noMultiLvlLbl val="0"/>
      </c:catAx>
      <c:valAx>
        <c:axId val="6046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