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89009"/>
        <c:axId val="3968453"/>
      </c:barChart>
      <c:catAx>
        <c:axId val="3028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53"/>
        <c:auto val="1"/>
        <c:lblAlgn val="ctr"/>
        <c:lblOffset val="100"/>
        <c:noMultiLvlLbl val="0"/>
      </c:catAx>
      <c:valAx>
        <c:axId val="396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95002"/>
        <c:axId val="40813761"/>
      </c:barChart>
      <c:catAx>
        <c:axId val="4809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761"/>
        <c:auto val="1"/>
        <c:lblAlgn val="ctr"/>
        <c:lblOffset val="100"/>
        <c:noMultiLvlLbl val="0"/>
      </c:catAx>
      <c:valAx>
        <c:axId val="4081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5793"/>
        <c:axId val="20061694"/>
      </c:barChart>
      <c:catAx>
        <c:axId val="727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694"/>
        <c:auto val="1"/>
        <c:lblAlgn val="ctr"/>
        <c:lblOffset val="100"/>
        <c:noMultiLvlLbl val="0"/>
      </c:catAx>
      <c:valAx>
        <c:axId val="2006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71088"/>
        <c:axId val="61158104"/>
      </c:barChart>
      <c:catAx>
        <c:axId val="2057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104"/>
        <c:auto val="1"/>
        <c:lblAlgn val="ctr"/>
        <c:lblOffset val="100"/>
        <c:noMultiLvlLbl val="0"/>
      </c:catAx>
      <c:valAx>
        <c:axId val="6115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03852"/>
        <c:axId val="54924751"/>
      </c:barChart>
      <c:catAx>
        <c:axId val="5690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751"/>
        <c:auto val="1"/>
        <c:lblAlgn val="ctr"/>
        <c:lblOffset val="100"/>
        <c:noMultiLvlLbl val="0"/>
      </c:catAx>
      <c:valAx>
        <c:axId val="5492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91432"/>
        <c:axId val="22751762"/>
      </c:barChart>
      <c:catAx>
        <c:axId val="6299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762"/>
        <c:auto val="1"/>
        <c:lblAlgn val="ctr"/>
        <c:lblOffset val="100"/>
        <c:noMultiLvlLbl val="0"/>
      </c:catAx>
      <c:valAx>
        <c:axId val="2275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19760"/>
        <c:axId val="99085112"/>
      </c:barChart>
      <c:catAx>
        <c:axId val="2921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112"/>
        <c:auto val="1"/>
        <c:lblAlgn val="ctr"/>
        <c:lblOffset val="100"/>
        <c:noMultiLvlLbl val="0"/>
      </c:catAx>
      <c:valAx>
        <c:axId val="9908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79682"/>
        <c:axId val="74761361"/>
      </c:barChart>
      <c:catAx>
        <c:axId val="6487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361"/>
        <c:auto val="1"/>
        <c:lblAlgn val="ctr"/>
        <c:lblOffset val="100"/>
        <c:noMultiLvlLbl val="0"/>
      </c:catAx>
      <c:valAx>
        <c:axId val="7476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69362"/>
        <c:axId val="65269336"/>
      </c:barChart>
      <c:catAx>
        <c:axId val="1266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336"/>
        <c:auto val="1"/>
        <c:lblAlgn val="ctr"/>
        <c:lblOffset val="100"/>
        <c:noMultiLvlLbl val="0"/>
      </c:catAx>
      <c:valAx>
        <c:axId val="6526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18472"/>
        <c:axId val="76140522"/>
      </c:barChart>
      <c:catAx>
        <c:axId val="3721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522"/>
        <c:auto val="1"/>
        <c:lblAlgn val="ctr"/>
        <c:lblOffset val="100"/>
        <c:noMultiLvlLbl val="0"/>
      </c:catAx>
      <c:valAx>
        <c:axId val="7614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48740"/>
        <c:axId val="56665570"/>
      </c:barChart>
      <c:catAx>
        <c:axId val="9354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570"/>
        <c:auto val="1"/>
        <c:lblAlgn val="ctr"/>
        <c:lblOffset val="100"/>
        <c:noMultiLvlLbl val="0"/>
      </c:catAx>
      <c:valAx>
        <c:axId val="5666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99717"/>
        <c:axId val="89006057"/>
      </c:barChart>
      <c:catAx>
        <c:axId val="1879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057"/>
        <c:auto val="1"/>
        <c:lblAlgn val="ctr"/>
        <c:lblOffset val="100"/>
        <c:noMultiLvlLbl val="0"/>
      </c:catAx>
      <c:valAx>
        <c:axId val="8900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75905"/>
        <c:axId val="55531454"/>
      </c:barChart>
      <c:catAx>
        <c:axId val="4317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454"/>
        <c:auto val="1"/>
        <c:lblAlgn val="ctr"/>
        <c:lblOffset val="100"/>
        <c:noMultiLvlLbl val="0"/>
      </c:catAx>
      <c:valAx>
        <c:axId val="5553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90942"/>
        <c:axId val="67711975"/>
      </c:barChart>
      <c:catAx>
        <c:axId val="4729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975"/>
        <c:auto val="1"/>
        <c:lblAlgn val="ctr"/>
        <c:lblOffset val="100"/>
        <c:noMultiLvlLbl val="0"/>
      </c:catAx>
      <c:valAx>
        <c:axId val="6771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91747"/>
        <c:axId val="5576055"/>
      </c:barChart>
      <c:catAx>
        <c:axId val="6939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55"/>
        <c:auto val="1"/>
        <c:lblAlgn val="ctr"/>
        <c:lblOffset val="100"/>
        <c:noMultiLvlLbl val="0"/>
      </c:catAx>
      <c:valAx>
        <c:axId val="557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7923"/>
        <c:axId val="39128213"/>
      </c:barChart>
      <c:catAx>
        <c:axId val="729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213"/>
        <c:auto val="1"/>
        <c:lblAlgn val="ctr"/>
        <c:lblOffset val="100"/>
        <c:noMultiLvlLbl val="0"/>
      </c:catAx>
      <c:valAx>
        <c:axId val="3912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75667"/>
        <c:axId val="29519514"/>
      </c:barChart>
      <c:catAx>
        <c:axId val="6157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514"/>
        <c:auto val="1"/>
        <c:lblAlgn val="ctr"/>
        <c:lblOffset val="100"/>
        <c:noMultiLvlLbl val="0"/>
      </c:catAx>
      <c:valAx>
        <c:axId val="2951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84501"/>
        <c:axId val="99276870"/>
      </c:barChart>
      <c:catAx>
        <c:axId val="3128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870"/>
        <c:auto val="1"/>
        <c:lblAlgn val="ctr"/>
        <c:lblOffset val="100"/>
        <c:noMultiLvlLbl val="0"/>
      </c:catAx>
      <c:valAx>
        <c:axId val="9927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