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96449"/>
        <c:axId val="85882193"/>
      </c:scatterChart>
      <c:valAx>
        <c:axId val="6199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193"/>
        <c:crossesAt val="0"/>
        <c:crossBetween val="midCat"/>
      </c:valAx>
      <c:valAx>
        <c:axId val="8588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9378"/>
        <c:axId val="74311623"/>
      </c:scatterChart>
      <c:valAx>
        <c:axId val="884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623"/>
        <c:crossesAt val="0"/>
        <c:crossBetween val="midCat"/>
      </c:valAx>
      <c:valAx>
        <c:axId val="7431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87011"/>
        <c:axId val="26918556"/>
      </c:scatterChart>
      <c:valAx>
        <c:axId val="5298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556"/>
        <c:crossesAt val="0"/>
        <c:crossBetween val="midCat"/>
      </c:valAx>
      <c:valAx>
        <c:axId val="2691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45080"/>
        <c:axId val="71412909"/>
      </c:scatterChart>
      <c:valAx>
        <c:axId val="3094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909"/>
        <c:crossesAt val="0"/>
        <c:crossBetween val="midCat"/>
      </c:valAx>
      <c:valAx>
        <c:axId val="7141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