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20636"/>
        <c:axId val="89807729"/>
      </c:barChart>
      <c:catAx>
        <c:axId val="5042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729"/>
        <c:auto val="1"/>
        <c:lblAlgn val="ctr"/>
        <c:lblOffset val="100"/>
        <c:noMultiLvlLbl val="0"/>
      </c:catAx>
      <c:valAx>
        <c:axId val="898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27226"/>
        <c:axId val="84878050"/>
      </c:barChart>
      <c:catAx>
        <c:axId val="8552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050"/>
        <c:auto val="1"/>
        <c:lblAlgn val="ctr"/>
        <c:lblOffset val="100"/>
        <c:noMultiLvlLbl val="0"/>
      </c:catAx>
      <c:valAx>
        <c:axId val="8487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06572"/>
        <c:axId val="94135251"/>
      </c:barChart>
      <c:catAx>
        <c:axId val="1960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251"/>
        <c:auto val="1"/>
        <c:lblAlgn val="ctr"/>
        <c:lblOffset val="100"/>
        <c:noMultiLvlLbl val="0"/>
      </c:catAx>
      <c:valAx>
        <c:axId val="941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89466"/>
        <c:axId val="6291048"/>
      </c:barChart>
      <c:catAx>
        <c:axId val="5598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48"/>
        <c:auto val="1"/>
        <c:lblAlgn val="ctr"/>
        <c:lblOffset val="100"/>
        <c:noMultiLvlLbl val="0"/>
      </c:catAx>
      <c:valAx>
        <c:axId val="62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91436"/>
        <c:axId val="33719712"/>
      </c:barChart>
      <c:catAx>
        <c:axId val="8459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712"/>
        <c:auto val="1"/>
        <c:lblAlgn val="ctr"/>
        <c:lblOffset val="100"/>
        <c:noMultiLvlLbl val="0"/>
      </c:catAx>
      <c:valAx>
        <c:axId val="3371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17076"/>
        <c:axId val="80930964"/>
      </c:barChart>
      <c:catAx>
        <c:axId val="7581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964"/>
        <c:auto val="1"/>
        <c:lblAlgn val="ctr"/>
        <c:lblOffset val="100"/>
        <c:noMultiLvlLbl val="0"/>
      </c:catAx>
      <c:valAx>
        <c:axId val="8093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99936"/>
        <c:axId val="83852848"/>
      </c:barChart>
      <c:catAx>
        <c:axId val="1479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848"/>
        <c:auto val="1"/>
        <c:lblAlgn val="ctr"/>
        <c:lblOffset val="100"/>
        <c:noMultiLvlLbl val="0"/>
      </c:catAx>
      <c:valAx>
        <c:axId val="8385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82031"/>
        <c:axId val="21794135"/>
      </c:barChart>
      <c:catAx>
        <c:axId val="7788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135"/>
        <c:auto val="1"/>
        <c:lblAlgn val="ctr"/>
        <c:lblOffset val="100"/>
        <c:noMultiLvlLbl val="0"/>
      </c:catAx>
      <c:valAx>
        <c:axId val="2179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77184"/>
        <c:axId val="14432490"/>
      </c:barChart>
      <c:catAx>
        <c:axId val="3477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490"/>
        <c:auto val="1"/>
        <c:lblAlgn val="ctr"/>
        <c:lblOffset val="100"/>
        <c:noMultiLvlLbl val="0"/>
      </c:catAx>
      <c:valAx>
        <c:axId val="1443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31754"/>
        <c:axId val="47698640"/>
      </c:barChart>
      <c:catAx>
        <c:axId val="2263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640"/>
        <c:auto val="1"/>
        <c:lblAlgn val="ctr"/>
        <c:lblOffset val="100"/>
        <c:noMultiLvlLbl val="0"/>
      </c:catAx>
      <c:valAx>
        <c:axId val="4769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79975"/>
        <c:axId val="45222865"/>
      </c:barChart>
      <c:catAx>
        <c:axId val="1857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865"/>
        <c:auto val="1"/>
        <c:lblAlgn val="ctr"/>
        <c:lblOffset val="100"/>
        <c:noMultiLvlLbl val="0"/>
      </c:catAx>
      <c:valAx>
        <c:axId val="4522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81404"/>
        <c:axId val="38708997"/>
      </c:barChart>
      <c:catAx>
        <c:axId val="2908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997"/>
        <c:auto val="1"/>
        <c:lblAlgn val="ctr"/>
        <c:lblOffset val="100"/>
        <c:noMultiLvlLbl val="0"/>
      </c:catAx>
      <c:valAx>
        <c:axId val="3870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85654"/>
        <c:axId val="45561955"/>
      </c:barChart>
      <c:catAx>
        <c:axId val="7088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955"/>
        <c:auto val="1"/>
        <c:lblAlgn val="ctr"/>
        <c:lblOffset val="100"/>
        <c:noMultiLvlLbl val="0"/>
      </c:catAx>
      <c:valAx>
        <c:axId val="4556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26016"/>
        <c:axId val="49100962"/>
      </c:barChart>
      <c:catAx>
        <c:axId val="7672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962"/>
        <c:auto val="1"/>
        <c:lblAlgn val="ctr"/>
        <c:lblOffset val="100"/>
        <c:noMultiLvlLbl val="0"/>
      </c:catAx>
      <c:valAx>
        <c:axId val="491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61274"/>
        <c:axId val="64555549"/>
      </c:barChart>
      <c:catAx>
        <c:axId val="6466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549"/>
        <c:auto val="1"/>
        <c:lblAlgn val="ctr"/>
        <c:lblOffset val="100"/>
        <c:noMultiLvlLbl val="0"/>
      </c:catAx>
      <c:valAx>
        <c:axId val="6455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9073"/>
        <c:axId val="78374744"/>
      </c:barChart>
      <c:catAx>
        <c:axId val="751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744"/>
        <c:auto val="1"/>
        <c:lblAlgn val="ctr"/>
        <c:lblOffset val="100"/>
        <c:noMultiLvlLbl val="0"/>
      </c:catAx>
      <c:valAx>
        <c:axId val="7837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79968"/>
        <c:axId val="95416998"/>
      </c:barChart>
      <c:catAx>
        <c:axId val="8637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998"/>
        <c:auto val="1"/>
        <c:lblAlgn val="ctr"/>
        <c:lblOffset val="100"/>
        <c:noMultiLvlLbl val="0"/>
      </c:catAx>
      <c:valAx>
        <c:axId val="9541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26163"/>
        <c:axId val="16169170"/>
      </c:barChart>
      <c:catAx>
        <c:axId val="8362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170"/>
        <c:auto val="1"/>
        <c:lblAlgn val="ctr"/>
        <c:lblOffset val="100"/>
        <c:noMultiLvlLbl val="0"/>
      </c:catAx>
      <c:valAx>
        <c:axId val="1616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