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90095"/>
        <c:axId val="38564146"/>
      </c:scatterChart>
      <c:valAx>
        <c:axId val="6929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146"/>
        <c:crossesAt val="0"/>
        <c:crossBetween val="midCat"/>
      </c:valAx>
      <c:valAx>
        <c:axId val="3856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3974"/>
        <c:axId val="14299623"/>
      </c:scatterChart>
      <c:valAx>
        <c:axId val="3341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623"/>
        <c:crossesAt val="0"/>
        <c:crossBetween val="midCat"/>
      </c:valAx>
      <c:valAx>
        <c:axId val="1429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26641"/>
        <c:axId val="24896212"/>
      </c:scatterChart>
      <c:valAx>
        <c:axId val="1352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212"/>
        <c:crossesAt val="0"/>
        <c:crossBetween val="midCat"/>
      </c:valAx>
      <c:valAx>
        <c:axId val="2489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78295"/>
        <c:axId val="30679614"/>
      </c:scatterChart>
      <c:valAx>
        <c:axId val="8947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614"/>
        <c:crossesAt val="0"/>
        <c:crossBetween val="midCat"/>
      </c:valAx>
      <c:valAx>
        <c:axId val="3067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