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94340"/>
        <c:axId val="20525517"/>
      </c:scatterChart>
      <c:valAx>
        <c:axId val="14943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5517"/>
        <c:crossesAt val="0"/>
        <c:crossBetween val="midCat"/>
      </c:valAx>
      <c:valAx>
        <c:axId val="205255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3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