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7525"/>
        <c:axId val="50619866"/>
      </c:lineChart>
      <c:catAx>
        <c:axId val="21757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866"/>
        <c:crossesAt val="0"/>
        <c:auto val="1"/>
        <c:lblAlgn val="ctr"/>
        <c:lblOffset val="100"/>
        <c:noMultiLvlLbl val="0"/>
      </c:catAx>
      <c:valAx>
        <c:axId val="5061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256"/>
        <c:axId val="68835431"/>
      </c:lineChart>
      <c:catAx>
        <c:axId val="4971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431"/>
        <c:crossesAt val="0"/>
        <c:auto val="1"/>
        <c:lblAlgn val="ctr"/>
        <c:lblOffset val="100"/>
        <c:noMultiLvlLbl val="0"/>
      </c:catAx>
      <c:valAx>
        <c:axId val="688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440238"/>
        <c:axId val="3004656"/>
      </c:lineChart>
      <c:catAx>
        <c:axId val="43440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56"/>
        <c:crossesAt val="0"/>
        <c:auto val="1"/>
        <c:lblAlgn val="ctr"/>
        <c:lblOffset val="100"/>
        <c:noMultiLvlLbl val="0"/>
      </c:catAx>
      <c:valAx>
        <c:axId val="30046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093323"/>
        <c:axId val="35903496"/>
      </c:scatterChart>
      <c:valAx>
        <c:axId val="15093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496"/>
        <c:crossesAt val="0"/>
        <c:crossBetween val="midCat"/>
      </c:valAx>
      <c:valAx>
        <c:axId val="359034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3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426082"/>
        <c:axId val="93155099"/>
      </c:scatterChart>
      <c:valAx>
        <c:axId val="5442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99"/>
        <c:crossesAt val="0"/>
        <c:crossBetween val="midCat"/>
      </c:valAx>
      <c:valAx>
        <c:axId val="931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0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