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3793"/>
        <c:axId val="34180481"/>
      </c:lineChart>
      <c:catAx>
        <c:axId val="51763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481"/>
        <c:crossesAt val="0"/>
        <c:auto val="1"/>
        <c:lblAlgn val="ctr"/>
        <c:lblOffset val="100"/>
        <c:noMultiLvlLbl val="0"/>
      </c:catAx>
      <c:valAx>
        <c:axId val="341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7137"/>
        <c:axId val="30566130"/>
      </c:lineChart>
      <c:catAx>
        <c:axId val="18357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130"/>
        <c:crossesAt val="0"/>
        <c:auto val="1"/>
        <c:lblAlgn val="ctr"/>
        <c:lblOffset val="100"/>
        <c:noMultiLvlLbl val="0"/>
      </c:catAx>
      <c:valAx>
        <c:axId val="305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13066"/>
        <c:axId val="60125449"/>
      </c:lineChart>
      <c:catAx>
        <c:axId val="5221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449"/>
        <c:crossesAt val="0"/>
        <c:auto val="1"/>
        <c:lblAlgn val="ctr"/>
        <c:lblOffset val="100"/>
        <c:noMultiLvlLbl val="0"/>
      </c:catAx>
      <c:valAx>
        <c:axId val="60125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236712"/>
        <c:axId val="66581677"/>
      </c:scatterChart>
      <c:valAx>
        <c:axId val="20236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677"/>
        <c:crossesAt val="0"/>
        <c:crossBetween val="midCat"/>
      </c:valAx>
      <c:valAx>
        <c:axId val="665816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7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659640"/>
        <c:axId val="7768419"/>
      </c:scatterChart>
      <c:valAx>
        <c:axId val="63659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19"/>
        <c:crossesAt val="0"/>
        <c:crossBetween val="midCat"/>
      </c:valAx>
      <c:valAx>
        <c:axId val="77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6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