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10645"/>
        <c:axId val="88365595"/>
      </c:lineChart>
      <c:catAx>
        <c:axId val="29910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5595"/>
        <c:crossesAt val="0"/>
        <c:auto val="1"/>
        <c:lblAlgn val="ctr"/>
        <c:lblOffset val="100"/>
        <c:noMultiLvlLbl val="0"/>
      </c:catAx>
      <c:valAx>
        <c:axId val="8836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06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22877"/>
        <c:axId val="52302945"/>
      </c:lineChart>
      <c:catAx>
        <c:axId val="94022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2945"/>
        <c:crossesAt val="0"/>
        <c:auto val="1"/>
        <c:lblAlgn val="ctr"/>
        <c:lblOffset val="100"/>
        <c:noMultiLvlLbl val="0"/>
      </c:catAx>
      <c:valAx>
        <c:axId val="5230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28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574129"/>
        <c:axId val="23960127"/>
      </c:lineChart>
      <c:catAx>
        <c:axId val="64574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127"/>
        <c:crossesAt val="0"/>
        <c:auto val="1"/>
        <c:lblAlgn val="ctr"/>
        <c:lblOffset val="100"/>
        <c:noMultiLvlLbl val="0"/>
      </c:catAx>
      <c:valAx>
        <c:axId val="239601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1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37965"/>
        <c:axId val="47871369"/>
      </c:scatterChart>
      <c:valAx>
        <c:axId val="9837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369"/>
        <c:crossesAt val="0"/>
        <c:crossBetween val="midCat"/>
      </c:valAx>
      <c:valAx>
        <c:axId val="478713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471893"/>
        <c:axId val="79837891"/>
      </c:scatterChart>
      <c:valAx>
        <c:axId val="94471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7891"/>
        <c:crossesAt val="0"/>
        <c:crossBetween val="midCat"/>
      </c:valAx>
      <c:valAx>
        <c:axId val="7983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8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