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23341"/>
        <c:axId val="6010208"/>
      </c:barChart>
      <c:catAx>
        <c:axId val="1322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08"/>
        <c:auto val="1"/>
        <c:lblAlgn val="ctr"/>
        <c:lblOffset val="100"/>
        <c:noMultiLvlLbl val="0"/>
      </c:catAx>
      <c:valAx>
        <c:axId val="601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77592"/>
        <c:axId val="77193978"/>
      </c:barChart>
      <c:catAx>
        <c:axId val="2687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978"/>
        <c:auto val="1"/>
        <c:lblAlgn val="ctr"/>
        <c:lblOffset val="100"/>
        <c:noMultiLvlLbl val="0"/>
      </c:catAx>
      <c:valAx>
        <c:axId val="7719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73372"/>
        <c:axId val="79328488"/>
      </c:barChart>
      <c:catAx>
        <c:axId val="6207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488"/>
        <c:auto val="1"/>
        <c:lblAlgn val="ctr"/>
        <c:lblOffset val="100"/>
        <c:noMultiLvlLbl val="0"/>
      </c:catAx>
      <c:valAx>
        <c:axId val="7932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91315"/>
        <c:axId val="97883640"/>
      </c:barChart>
      <c:catAx>
        <c:axId val="4859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640"/>
        <c:auto val="1"/>
        <c:lblAlgn val="ctr"/>
        <c:lblOffset val="100"/>
        <c:noMultiLvlLbl val="0"/>
      </c:catAx>
      <c:valAx>
        <c:axId val="9788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95961"/>
        <c:axId val="27809504"/>
      </c:barChart>
      <c:catAx>
        <c:axId val="6189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504"/>
        <c:auto val="1"/>
        <c:lblAlgn val="ctr"/>
        <c:lblOffset val="100"/>
        <c:noMultiLvlLbl val="0"/>
      </c:catAx>
      <c:valAx>
        <c:axId val="2780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95851"/>
        <c:axId val="5667043"/>
      </c:barChart>
      <c:catAx>
        <c:axId val="6669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43"/>
        <c:auto val="1"/>
        <c:lblAlgn val="ctr"/>
        <c:lblOffset val="100"/>
        <c:noMultiLvlLbl val="0"/>
      </c:catAx>
      <c:valAx>
        <c:axId val="566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9870"/>
        <c:axId val="81006932"/>
      </c:barChart>
      <c:catAx>
        <c:axId val="245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932"/>
        <c:auto val="1"/>
        <c:lblAlgn val="ctr"/>
        <c:lblOffset val="100"/>
        <c:noMultiLvlLbl val="0"/>
      </c:catAx>
      <c:valAx>
        <c:axId val="8100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09465"/>
        <c:axId val="96698875"/>
      </c:barChart>
      <c:catAx>
        <c:axId val="3650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875"/>
        <c:auto val="1"/>
        <c:lblAlgn val="ctr"/>
        <c:lblOffset val="100"/>
        <c:noMultiLvlLbl val="0"/>
      </c:catAx>
      <c:valAx>
        <c:axId val="9669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02448"/>
        <c:axId val="44626294"/>
      </c:barChart>
      <c:catAx>
        <c:axId val="8140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294"/>
        <c:auto val="1"/>
        <c:lblAlgn val="ctr"/>
        <c:lblOffset val="100"/>
        <c:noMultiLvlLbl val="0"/>
      </c:catAx>
      <c:valAx>
        <c:axId val="4462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42603"/>
        <c:axId val="32088749"/>
      </c:barChart>
      <c:catAx>
        <c:axId val="4134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749"/>
        <c:auto val="1"/>
        <c:lblAlgn val="ctr"/>
        <c:lblOffset val="100"/>
        <c:noMultiLvlLbl val="0"/>
      </c:catAx>
      <c:valAx>
        <c:axId val="3208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05218"/>
        <c:axId val="625962"/>
      </c:barChart>
      <c:catAx>
        <c:axId val="1240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2"/>
        <c:auto val="1"/>
        <c:lblAlgn val="ctr"/>
        <c:lblOffset val="100"/>
        <c:noMultiLvlLbl val="0"/>
      </c:catAx>
      <c:valAx>
        <c:axId val="62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35182"/>
        <c:axId val="92319963"/>
      </c:barChart>
      <c:catAx>
        <c:axId val="5223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963"/>
        <c:auto val="1"/>
        <c:lblAlgn val="ctr"/>
        <c:lblOffset val="100"/>
        <c:noMultiLvlLbl val="0"/>
      </c:catAx>
      <c:valAx>
        <c:axId val="9231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03924"/>
        <c:axId val="55749685"/>
      </c:barChart>
      <c:catAx>
        <c:axId val="2470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685"/>
        <c:auto val="1"/>
        <c:lblAlgn val="ctr"/>
        <c:lblOffset val="100"/>
        <c:noMultiLvlLbl val="0"/>
      </c:catAx>
      <c:valAx>
        <c:axId val="5574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06684"/>
        <c:axId val="4859530"/>
      </c:barChart>
      <c:catAx>
        <c:axId val="3110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30"/>
        <c:auto val="1"/>
        <c:lblAlgn val="ctr"/>
        <c:lblOffset val="100"/>
        <c:noMultiLvlLbl val="0"/>
      </c:catAx>
      <c:valAx>
        <c:axId val="485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79876"/>
        <c:axId val="43491404"/>
      </c:barChart>
      <c:catAx>
        <c:axId val="9487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404"/>
        <c:auto val="1"/>
        <c:lblAlgn val="ctr"/>
        <c:lblOffset val="100"/>
        <c:noMultiLvlLbl val="0"/>
      </c:catAx>
      <c:valAx>
        <c:axId val="4349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79602"/>
        <c:axId val="20185762"/>
      </c:barChart>
      <c:catAx>
        <c:axId val="2417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762"/>
        <c:auto val="1"/>
        <c:lblAlgn val="ctr"/>
        <c:lblOffset val="100"/>
        <c:noMultiLvlLbl val="0"/>
      </c:catAx>
      <c:valAx>
        <c:axId val="2018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91952"/>
        <c:axId val="85491054"/>
      </c:barChart>
      <c:catAx>
        <c:axId val="8189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054"/>
        <c:auto val="1"/>
        <c:lblAlgn val="ctr"/>
        <c:lblOffset val="100"/>
        <c:noMultiLvlLbl val="0"/>
      </c:catAx>
      <c:valAx>
        <c:axId val="8549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47557"/>
        <c:axId val="73992797"/>
      </c:barChart>
      <c:catAx>
        <c:axId val="2054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797"/>
        <c:auto val="1"/>
        <c:lblAlgn val="ctr"/>
        <c:lblOffset val="100"/>
        <c:noMultiLvlLbl val="0"/>
      </c:catAx>
      <c:valAx>
        <c:axId val="7399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