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82484"/>
        <c:axId val="79035598"/>
      </c:scatterChart>
      <c:valAx>
        <c:axId val="4918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598"/>
        <c:crossesAt val="0"/>
        <c:crossBetween val="midCat"/>
      </c:valAx>
      <c:valAx>
        <c:axId val="7903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22398"/>
        <c:axId val="65616982"/>
      </c:scatterChart>
      <c:valAx>
        <c:axId val="8042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982"/>
        <c:crossesAt val="0"/>
        <c:crossBetween val="midCat"/>
      </c:valAx>
      <c:valAx>
        <c:axId val="6561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3579"/>
        <c:axId val="58149292"/>
      </c:scatterChart>
      <c:valAx>
        <c:axId val="260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292"/>
        <c:crossesAt val="0"/>
        <c:crossBetween val="midCat"/>
      </c:valAx>
      <c:valAx>
        <c:axId val="5814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0079"/>
        <c:axId val="70628223"/>
      </c:scatterChart>
      <c:valAx>
        <c:axId val="5404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223"/>
        <c:crossesAt val="0"/>
        <c:crossBetween val="midCat"/>
      </c:valAx>
      <c:valAx>
        <c:axId val="7062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