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79221"/>
        <c:axId val="35910930"/>
      </c:scatterChart>
      <c:valAx>
        <c:axId val="542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930"/>
        <c:crossesAt val="0"/>
        <c:crossBetween val="midCat"/>
      </c:valAx>
      <c:valAx>
        <c:axId val="3591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1832"/>
        <c:axId val="73104745"/>
      </c:scatterChart>
      <c:valAx>
        <c:axId val="4015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45"/>
        <c:crossesAt val="0"/>
        <c:crossBetween val="midCat"/>
      </c:valAx>
      <c:valAx>
        <c:axId val="7310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9741"/>
        <c:axId val="24077045"/>
      </c:scatterChart>
      <c:valAx>
        <c:axId val="1667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045"/>
        <c:crossesAt val="0"/>
        <c:crossBetween val="midCat"/>
      </c:valAx>
      <c:valAx>
        <c:axId val="2407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9712"/>
        <c:axId val="32683828"/>
      </c:scatterChart>
      <c:valAx>
        <c:axId val="4017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28"/>
        <c:crossesAt val="0"/>
        <c:crossBetween val="midCat"/>
      </c:valAx>
      <c:valAx>
        <c:axId val="3268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