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45663"/>
        <c:axId val="77412837"/>
      </c:barChart>
      <c:catAx>
        <c:axId val="5094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837"/>
        <c:auto val="1"/>
        <c:lblAlgn val="ctr"/>
        <c:lblOffset val="100"/>
        <c:noMultiLvlLbl val="0"/>
      </c:catAx>
      <c:valAx>
        <c:axId val="7741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33099"/>
        <c:axId val="74523992"/>
      </c:barChart>
      <c:catAx>
        <c:axId val="5373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992"/>
        <c:auto val="1"/>
        <c:lblAlgn val="ctr"/>
        <c:lblOffset val="100"/>
        <c:noMultiLvlLbl val="0"/>
      </c:catAx>
      <c:valAx>
        <c:axId val="745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55772"/>
        <c:axId val="64684661"/>
      </c:barChart>
      <c:catAx>
        <c:axId val="3665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661"/>
        <c:auto val="1"/>
        <c:lblAlgn val="ctr"/>
        <c:lblOffset val="100"/>
        <c:noMultiLvlLbl val="0"/>
      </c:catAx>
      <c:valAx>
        <c:axId val="6468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30672"/>
        <c:axId val="80984002"/>
      </c:barChart>
      <c:catAx>
        <c:axId val="1713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002"/>
        <c:auto val="1"/>
        <c:lblAlgn val="ctr"/>
        <c:lblOffset val="100"/>
        <c:noMultiLvlLbl val="0"/>
      </c:catAx>
      <c:valAx>
        <c:axId val="809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33249"/>
        <c:axId val="37828616"/>
      </c:barChart>
      <c:catAx>
        <c:axId val="8413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616"/>
        <c:auto val="1"/>
        <c:lblAlgn val="ctr"/>
        <c:lblOffset val="100"/>
        <c:noMultiLvlLbl val="0"/>
      </c:catAx>
      <c:valAx>
        <c:axId val="378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34969"/>
        <c:axId val="32585158"/>
      </c:barChart>
      <c:catAx>
        <c:axId val="2623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158"/>
        <c:auto val="1"/>
        <c:lblAlgn val="ctr"/>
        <c:lblOffset val="100"/>
        <c:noMultiLvlLbl val="0"/>
      </c:catAx>
      <c:valAx>
        <c:axId val="3258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91815"/>
        <c:axId val="33761773"/>
      </c:barChart>
      <c:catAx>
        <c:axId val="6529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773"/>
        <c:auto val="1"/>
        <c:lblAlgn val="ctr"/>
        <c:lblOffset val="100"/>
        <c:noMultiLvlLbl val="0"/>
      </c:catAx>
      <c:valAx>
        <c:axId val="3376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99106"/>
        <c:axId val="22248117"/>
      </c:barChart>
      <c:catAx>
        <c:axId val="8759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117"/>
        <c:auto val="1"/>
        <c:lblAlgn val="ctr"/>
        <c:lblOffset val="100"/>
        <c:noMultiLvlLbl val="0"/>
      </c:catAx>
      <c:valAx>
        <c:axId val="2224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54848"/>
        <c:axId val="15963787"/>
      </c:barChart>
      <c:catAx>
        <c:axId val="9665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787"/>
        <c:auto val="1"/>
        <c:lblAlgn val="ctr"/>
        <c:lblOffset val="100"/>
        <c:noMultiLvlLbl val="0"/>
      </c:catAx>
      <c:valAx>
        <c:axId val="159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17725"/>
        <c:axId val="67535240"/>
      </c:barChart>
      <c:catAx>
        <c:axId val="9391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240"/>
        <c:auto val="1"/>
        <c:lblAlgn val="ctr"/>
        <c:lblOffset val="100"/>
        <c:noMultiLvlLbl val="0"/>
      </c:catAx>
      <c:valAx>
        <c:axId val="6753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97653"/>
        <c:axId val="95685756"/>
      </c:barChart>
      <c:catAx>
        <c:axId val="1919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756"/>
        <c:auto val="1"/>
        <c:lblAlgn val="ctr"/>
        <c:lblOffset val="100"/>
        <c:noMultiLvlLbl val="0"/>
      </c:catAx>
      <c:valAx>
        <c:axId val="9568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53250"/>
        <c:axId val="28600065"/>
      </c:barChart>
      <c:catAx>
        <c:axId val="7275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065"/>
        <c:auto val="1"/>
        <c:lblAlgn val="ctr"/>
        <c:lblOffset val="100"/>
        <c:noMultiLvlLbl val="0"/>
      </c:catAx>
      <c:valAx>
        <c:axId val="286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73900"/>
        <c:axId val="46146508"/>
      </c:barChart>
      <c:catAx>
        <c:axId val="3117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508"/>
        <c:auto val="1"/>
        <c:lblAlgn val="ctr"/>
        <c:lblOffset val="100"/>
        <c:noMultiLvlLbl val="0"/>
      </c:catAx>
      <c:valAx>
        <c:axId val="4614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1158"/>
        <c:axId val="66522176"/>
      </c:barChart>
      <c:catAx>
        <c:axId val="513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176"/>
        <c:auto val="1"/>
        <c:lblAlgn val="ctr"/>
        <c:lblOffset val="100"/>
        <c:noMultiLvlLbl val="0"/>
      </c:catAx>
      <c:valAx>
        <c:axId val="6652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91030"/>
        <c:axId val="26565153"/>
      </c:barChart>
      <c:catAx>
        <c:axId val="8379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153"/>
        <c:auto val="1"/>
        <c:lblAlgn val="ctr"/>
        <c:lblOffset val="100"/>
        <c:noMultiLvlLbl val="0"/>
      </c:catAx>
      <c:valAx>
        <c:axId val="2656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2201"/>
        <c:axId val="30841213"/>
      </c:barChart>
      <c:catAx>
        <c:axId val="781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213"/>
        <c:auto val="1"/>
        <c:lblAlgn val="ctr"/>
        <c:lblOffset val="100"/>
        <c:noMultiLvlLbl val="0"/>
      </c:catAx>
      <c:valAx>
        <c:axId val="308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64891"/>
        <c:axId val="69240397"/>
      </c:barChart>
      <c:catAx>
        <c:axId val="8956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397"/>
        <c:auto val="1"/>
        <c:lblAlgn val="ctr"/>
        <c:lblOffset val="100"/>
        <c:noMultiLvlLbl val="0"/>
      </c:catAx>
      <c:valAx>
        <c:axId val="6924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34457"/>
        <c:axId val="97801093"/>
      </c:barChart>
      <c:catAx>
        <c:axId val="1303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093"/>
        <c:auto val="1"/>
        <c:lblAlgn val="ctr"/>
        <c:lblOffset val="100"/>
        <c:noMultiLvlLbl val="0"/>
      </c:catAx>
      <c:valAx>
        <c:axId val="9780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