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23500"/>
        <c:axId val="76926059"/>
      </c:barChart>
      <c:catAx>
        <c:axId val="352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26059"/>
        <c:auto val="1"/>
        <c:lblAlgn val="ctr"/>
        <c:lblOffset val="100"/>
        <c:noMultiLvlLbl val="0"/>
      </c:catAx>
      <c:valAx>
        <c:axId val="76926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3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44750"/>
        <c:axId val="63009690"/>
      </c:barChart>
      <c:catAx>
        <c:axId val="65944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09690"/>
        <c:auto val="1"/>
        <c:lblAlgn val="ctr"/>
        <c:lblOffset val="100"/>
        <c:noMultiLvlLbl val="0"/>
      </c:catAx>
      <c:valAx>
        <c:axId val="63009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447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9295839"/>
        <c:axId val="42671920"/>
      </c:barChart>
      <c:catAx>
        <c:axId val="29295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71920"/>
        <c:auto val="1"/>
        <c:lblAlgn val="ctr"/>
        <c:lblOffset val="100"/>
        <c:noMultiLvlLbl val="0"/>
      </c:catAx>
      <c:valAx>
        <c:axId val="42671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95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755013"/>
        <c:axId val="92351514"/>
      </c:barChart>
      <c:catAx>
        <c:axId val="77755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51514"/>
        <c:auto val="1"/>
        <c:lblAlgn val="ctr"/>
        <c:lblOffset val="100"/>
        <c:noMultiLvlLbl val="0"/>
      </c:catAx>
      <c:valAx>
        <c:axId val="923515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55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