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6182762"/>
        <c:axId val="92741085"/>
      </c:scatterChart>
      <c:valAx>
        <c:axId val="56182762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1085"/>
        <c:crossesAt val="0"/>
        <c:crossBetween val="midCat"/>
      </c:valAx>
      <c:valAx>
        <c:axId val="92741085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2762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