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767758"/>
        <c:axId val="93954155"/>
      </c:lineChart>
      <c:catAx>
        <c:axId val="10767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54155"/>
        <c:crossesAt val="0"/>
        <c:auto val="1"/>
        <c:lblAlgn val="ctr"/>
        <c:lblOffset val="100"/>
        <c:noMultiLvlLbl val="0"/>
      </c:catAx>
      <c:valAx>
        <c:axId val="93954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67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038768"/>
        <c:axId val="39248393"/>
      </c:lineChart>
      <c:catAx>
        <c:axId val="37038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248393"/>
        <c:crossesAt val="0"/>
        <c:auto val="1"/>
        <c:lblAlgn val="ctr"/>
        <c:lblOffset val="100"/>
        <c:noMultiLvlLbl val="0"/>
      </c:catAx>
      <c:valAx>
        <c:axId val="39248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38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090106"/>
        <c:axId val="69200753"/>
      </c:lineChart>
      <c:catAx>
        <c:axId val="420901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00753"/>
        <c:crossesAt val="0"/>
        <c:auto val="1"/>
        <c:lblAlgn val="ctr"/>
        <c:lblOffset val="100"/>
        <c:noMultiLvlLbl val="0"/>
      </c:catAx>
      <c:valAx>
        <c:axId val="69200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901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653675"/>
        <c:axId val="13432899"/>
      </c:lineChart>
      <c:catAx>
        <c:axId val="27653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32899"/>
        <c:crossesAt val="0"/>
        <c:auto val="1"/>
        <c:lblAlgn val="ctr"/>
        <c:lblOffset val="100"/>
        <c:noMultiLvlLbl val="0"/>
      </c:catAx>
      <c:valAx>
        <c:axId val="134328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53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62589"/>
        <c:axId val="98036331"/>
      </c:lineChart>
      <c:catAx>
        <c:axId val="17625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36331"/>
        <c:crossesAt val="0"/>
        <c:auto val="1"/>
        <c:lblAlgn val="ctr"/>
        <c:lblOffset val="100"/>
        <c:noMultiLvlLbl val="0"/>
      </c:catAx>
      <c:valAx>
        <c:axId val="98036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25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43396"/>
        <c:axId val="6629568"/>
      </c:lineChart>
      <c:catAx>
        <c:axId val="95433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9568"/>
        <c:crossesAt val="0"/>
        <c:auto val="1"/>
        <c:lblAlgn val="ctr"/>
        <c:lblOffset val="100"/>
        <c:noMultiLvlLbl val="0"/>
      </c:catAx>
      <c:valAx>
        <c:axId val="6629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33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805508"/>
        <c:axId val="95785377"/>
      </c:lineChart>
      <c:catAx>
        <c:axId val="85805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85377"/>
        <c:crossesAt val="0"/>
        <c:auto val="1"/>
        <c:lblAlgn val="ctr"/>
        <c:lblOffset val="100"/>
        <c:noMultiLvlLbl val="0"/>
      </c:catAx>
      <c:valAx>
        <c:axId val="957853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805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3615951"/>
        <c:axId val="76700366"/>
      </c:lineChart>
      <c:catAx>
        <c:axId val="736159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700366"/>
        <c:crossesAt val="0"/>
        <c:auto val="1"/>
        <c:lblAlgn val="ctr"/>
        <c:lblOffset val="100"/>
        <c:noMultiLvlLbl val="0"/>
      </c:catAx>
      <c:valAx>
        <c:axId val="76700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6159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143573"/>
        <c:axId val="91867626"/>
      </c:lineChart>
      <c:catAx>
        <c:axId val="11435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67626"/>
        <c:crossesAt val="0"/>
        <c:auto val="1"/>
        <c:lblAlgn val="ctr"/>
        <c:lblOffset val="100"/>
        <c:noMultiLvlLbl val="0"/>
      </c:catAx>
      <c:valAx>
        <c:axId val="91867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435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636221"/>
        <c:axId val="28312439"/>
      </c:lineChart>
      <c:catAx>
        <c:axId val="29636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12439"/>
        <c:crossesAt val="0"/>
        <c:auto val="1"/>
        <c:lblAlgn val="ctr"/>
        <c:lblOffset val="100"/>
        <c:noMultiLvlLbl val="0"/>
      </c:catAx>
      <c:valAx>
        <c:axId val="283124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36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