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49418"/>
        <c:axId val="52410242"/>
      </c:lineChart>
      <c:catAx>
        <c:axId val="6349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410242"/>
        <c:crossesAt val="0"/>
        <c:auto val="1"/>
        <c:lblAlgn val="ctr"/>
        <c:lblOffset val="100"/>
        <c:noMultiLvlLbl val="0"/>
      </c:catAx>
      <c:valAx>
        <c:axId val="524102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494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887768"/>
        <c:axId val="98169940"/>
      </c:lineChart>
      <c:catAx>
        <c:axId val="32887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169940"/>
        <c:crossesAt val="0"/>
        <c:auto val="1"/>
        <c:lblAlgn val="ctr"/>
        <c:lblOffset val="100"/>
        <c:noMultiLvlLbl val="0"/>
      </c:catAx>
      <c:valAx>
        <c:axId val="981699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8877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12257380"/>
        <c:axId val="69714148"/>
      </c:barChart>
      <c:catAx>
        <c:axId val="12257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714148"/>
        <c:crossesAt val="0"/>
        <c:auto val="1"/>
        <c:lblAlgn val="ctr"/>
        <c:lblOffset val="100"/>
        <c:noMultiLvlLbl val="0"/>
      </c:catAx>
      <c:valAx>
        <c:axId val="697141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2573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44756401"/>
        <c:axId val="26298586"/>
        <c:axId val="72021765"/>
      </c:bar3DChart>
      <c:catAx>
        <c:axId val="44756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298586"/>
        <c:crossesAt val="0"/>
        <c:auto val="1"/>
        <c:lblAlgn val="ctr"/>
        <c:lblOffset val="100"/>
        <c:noMultiLvlLbl val="0"/>
      </c:catAx>
      <c:valAx>
        <c:axId val="262985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756401"/>
        <c:crossesAt val="1"/>
        <c:crossBetween val="midCat"/>
      </c:valAx>
      <c:serAx>
        <c:axId val="72021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298586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49719692"/>
        <c:axId val="23318064"/>
      </c:scatterChart>
      <c:valAx>
        <c:axId val="49719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318064"/>
        <c:crossesAt val="0"/>
        <c:crossBetween val="midCat"/>
      </c:valAx>
      <c:valAx>
        <c:axId val="233180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71969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2617745"/>
        <c:axId val="61402312"/>
      </c:scatterChart>
      <c:valAx>
        <c:axId val="3261774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402312"/>
        <c:crossesAt val="0"/>
        <c:crossBetween val="midCat"/>
        <c:majorUnit val="30"/>
        <c:minorUnit val="30"/>
      </c:valAx>
      <c:valAx>
        <c:axId val="6140231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61774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9799621"/>
        <c:axId val="54007554"/>
      </c:scatterChart>
      <c:valAx>
        <c:axId val="9979962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007554"/>
        <c:crossesAt val="0"/>
        <c:crossBetween val="midCat"/>
        <c:majorUnit val="30"/>
        <c:minorUnit val="30"/>
      </c:valAx>
      <c:valAx>
        <c:axId val="5400755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79962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