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8261919"/>
        <c:axId val="68494632"/>
      </c:barChart>
      <c:catAx>
        <c:axId val="782619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94632"/>
        <c:crossesAt val="0"/>
        <c:auto val="1"/>
        <c:lblAlgn val="ctr"/>
        <c:lblOffset val="100"/>
        <c:noMultiLvlLbl val="0"/>
      </c:catAx>
      <c:valAx>
        <c:axId val="6849463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26191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626365"/>
        <c:axId val="74991792"/>
      </c:barChart>
      <c:catAx>
        <c:axId val="46263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91792"/>
        <c:crossesAt val="0"/>
        <c:auto val="1"/>
        <c:lblAlgn val="ctr"/>
        <c:lblOffset val="100"/>
        <c:noMultiLvlLbl val="0"/>
      </c:catAx>
      <c:valAx>
        <c:axId val="7499179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2636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