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947849"/>
        <c:axId val="7094187"/>
      </c:scatterChart>
      <c:valAx>
        <c:axId val="59947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4187"/>
        <c:crossesAt val="0"/>
        <c:crossBetween val="midCat"/>
      </c:valAx>
      <c:valAx>
        <c:axId val="7094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7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1461322"/>
        <c:axId val="78154433"/>
      </c:scatterChart>
      <c:valAx>
        <c:axId val="714613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54433"/>
        <c:crossesAt val="0"/>
        <c:crossBetween val="midCat"/>
      </c:valAx>
      <c:valAx>
        <c:axId val="78154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13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