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061946"/>
        <c:axId val="94023780"/>
      </c:scatterChart>
      <c:valAx>
        <c:axId val="8106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780"/>
        <c:crossesAt val="0"/>
        <c:crossBetween val="midCat"/>
      </c:valAx>
      <c:valAx>
        <c:axId val="9402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96001"/>
        <c:axId val="27930499"/>
      </c:lineChart>
      <c:catAx>
        <c:axId val="7459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499"/>
        <c:crossesAt val="0"/>
        <c:auto val="1"/>
        <c:lblAlgn val="ctr"/>
        <c:lblOffset val="100"/>
        <c:noMultiLvlLbl val="0"/>
      </c:catAx>
      <c:valAx>
        <c:axId val="2793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