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11603"/>
        <c:axId val="30383618"/>
      </c:barChart>
      <c:catAx>
        <c:axId val="296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3618"/>
        <c:crossesAt val="0"/>
        <c:auto val="1"/>
        <c:lblAlgn val="ctr"/>
        <c:lblOffset val="100"/>
        <c:noMultiLvlLbl val="0"/>
      </c:catAx>
      <c:valAx>
        <c:axId val="30383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1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06300"/>
        <c:axId val="85544288"/>
      </c:barChart>
      <c:catAx>
        <c:axId val="6130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4288"/>
        <c:crossesAt val="0"/>
        <c:auto val="1"/>
        <c:lblAlgn val="ctr"/>
        <c:lblOffset val="100"/>
        <c:noMultiLvlLbl val="0"/>
      </c:catAx>
      <c:valAx>
        <c:axId val="85544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6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47391"/>
        <c:axId val="11654587"/>
      </c:barChart>
      <c:catAx>
        <c:axId val="1164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4587"/>
        <c:crossesAt val="0"/>
        <c:auto val="1"/>
        <c:lblAlgn val="ctr"/>
        <c:lblOffset val="100"/>
        <c:noMultiLvlLbl val="0"/>
      </c:catAx>
      <c:valAx>
        <c:axId val="11654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7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07203"/>
        <c:axId val="39819934"/>
      </c:barChart>
      <c:catAx>
        <c:axId val="9140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9934"/>
        <c:crossesAt val="0"/>
        <c:auto val="1"/>
        <c:lblAlgn val="ctr"/>
        <c:lblOffset val="100"/>
        <c:noMultiLvlLbl val="0"/>
      </c:catAx>
      <c:valAx>
        <c:axId val="39819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7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11615"/>
        <c:axId val="81077036"/>
      </c:barChart>
      <c:catAx>
        <c:axId val="8541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7036"/>
        <c:crossesAt val="0"/>
        <c:auto val="1"/>
        <c:lblAlgn val="ctr"/>
        <c:lblOffset val="100"/>
        <c:noMultiLvlLbl val="0"/>
      </c:catAx>
      <c:valAx>
        <c:axId val="81077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1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97557"/>
        <c:axId val="61087139"/>
      </c:barChart>
      <c:catAx>
        <c:axId val="3569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7139"/>
        <c:crossesAt val="0"/>
        <c:auto val="1"/>
        <c:lblAlgn val="ctr"/>
        <c:lblOffset val="100"/>
        <c:noMultiLvlLbl val="0"/>
      </c:catAx>
      <c:valAx>
        <c:axId val="61087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7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12555"/>
        <c:axId val="96461980"/>
      </c:barChart>
      <c:catAx>
        <c:axId val="25512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461980"/>
        <c:crossesAt val="0"/>
        <c:auto val="1"/>
        <c:lblAlgn val="ctr"/>
        <c:lblOffset val="100"/>
        <c:noMultiLvlLbl val="0"/>
      </c:catAx>
      <c:valAx>
        <c:axId val="96461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2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