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96617"/>
        <c:axId val="43503483"/>
      </c:barChart>
      <c:catAx>
        <c:axId val="609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3483"/>
        <c:crossesAt val="0"/>
        <c:auto val="1"/>
        <c:lblAlgn val="ctr"/>
        <c:lblOffset val="100"/>
        <c:noMultiLvlLbl val="0"/>
      </c:catAx>
      <c:valAx>
        <c:axId val="43503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902099"/>
        <c:axId val="87990013"/>
      </c:barChart>
      <c:catAx>
        <c:axId val="1690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0013"/>
        <c:crossesAt val="0"/>
        <c:auto val="1"/>
        <c:lblAlgn val="ctr"/>
        <c:lblOffset val="100"/>
        <c:noMultiLvlLbl val="0"/>
      </c:catAx>
      <c:valAx>
        <c:axId val="87990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56179"/>
        <c:axId val="64991017"/>
      </c:barChart>
      <c:catAx>
        <c:axId val="4705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1017"/>
        <c:crossesAt val="0"/>
        <c:auto val="1"/>
        <c:lblAlgn val="ctr"/>
        <c:lblOffset val="100"/>
        <c:noMultiLvlLbl val="0"/>
      </c:catAx>
      <c:valAx>
        <c:axId val="64991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6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81471"/>
        <c:axId val="75002298"/>
      </c:barChart>
      <c:catAx>
        <c:axId val="7428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2298"/>
        <c:crossesAt val="0"/>
        <c:auto val="1"/>
        <c:lblAlgn val="ctr"/>
        <c:lblOffset val="100"/>
        <c:noMultiLvlLbl val="0"/>
      </c:catAx>
      <c:valAx>
        <c:axId val="75002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1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45559"/>
        <c:axId val="20749475"/>
      </c:barChart>
      <c:catAx>
        <c:axId val="1464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9475"/>
        <c:crossesAt val="0"/>
        <c:auto val="1"/>
        <c:lblAlgn val="ctr"/>
        <c:lblOffset val="100"/>
        <c:noMultiLvlLbl val="0"/>
      </c:catAx>
      <c:valAx>
        <c:axId val="20749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5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88671"/>
        <c:axId val="73522509"/>
      </c:barChart>
      <c:catAx>
        <c:axId val="4248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2509"/>
        <c:crossesAt val="0"/>
        <c:auto val="1"/>
        <c:lblAlgn val="ctr"/>
        <c:lblOffset val="100"/>
        <c:noMultiLvlLbl val="0"/>
      </c:catAx>
      <c:valAx>
        <c:axId val="73522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8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59820"/>
        <c:axId val="52469949"/>
      </c:barChart>
      <c:catAx>
        <c:axId val="61559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469949"/>
        <c:crossesAt val="0"/>
        <c:auto val="1"/>
        <c:lblAlgn val="ctr"/>
        <c:lblOffset val="100"/>
        <c:noMultiLvlLbl val="0"/>
      </c:catAx>
      <c:valAx>
        <c:axId val="52469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9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