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3450"/>
        <c:axId val="199651"/>
      </c:lineChart>
      <c:catAx>
        <c:axId val="7330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9651"/>
        <c:crossesAt val="0"/>
        <c:auto val="1"/>
        <c:lblAlgn val="ctr"/>
        <c:lblOffset val="100"/>
        <c:noMultiLvlLbl val="0"/>
      </c:catAx>
      <c:valAx>
        <c:axId val="19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30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5493"/>
        <c:axId val="19707109"/>
      </c:lineChart>
      <c:catAx>
        <c:axId val="9534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07109"/>
        <c:crossesAt val="0"/>
        <c:auto val="1"/>
        <c:lblAlgn val="ctr"/>
        <c:lblOffset val="100"/>
        <c:noMultiLvlLbl val="0"/>
      </c:catAx>
      <c:valAx>
        <c:axId val="1970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34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