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639913"/>
        <c:axId val="57548538"/>
      </c:barChart>
      <c:catAx>
        <c:axId val="91639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48538"/>
        <c:auto val="1"/>
        <c:lblAlgn val="ctr"/>
        <c:lblOffset val="100"/>
        <c:noMultiLvlLbl val="0"/>
      </c:catAx>
      <c:valAx>
        <c:axId val="57548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39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59704"/>
        <c:axId val="4219279"/>
      </c:scatterChart>
      <c:valAx>
        <c:axId val="9025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79"/>
        <c:crossesAt val="0"/>
        <c:crossBetween val="midCat"/>
      </c:valAx>
      <c:valAx>
        <c:axId val="421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