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624268"/>
        <c:axId val="17988403"/>
      </c:scatterChart>
      <c:valAx>
        <c:axId val="9162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403"/>
        <c:crossesAt val="0"/>
        <c:crossBetween val="midCat"/>
      </c:valAx>
      <c:valAx>
        <c:axId val="179884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2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04409"/>
        <c:axId val="57664552"/>
      </c:scatterChart>
      <c:valAx>
        <c:axId val="3180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552"/>
        <c:crossesAt val="0"/>
        <c:crossBetween val="midCat"/>
      </c:valAx>
      <c:valAx>
        <c:axId val="57664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54723"/>
        <c:axId val="93736968"/>
      </c:scatterChart>
      <c:valAx>
        <c:axId val="744547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968"/>
        <c:crossesAt val="0"/>
        <c:crossBetween val="midCat"/>
        <c:majorUnit val="10"/>
      </c:valAx>
      <c:valAx>
        <c:axId val="93736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935395"/>
        <c:axId val="46229236"/>
      </c:scatterChart>
      <c:valAx>
        <c:axId val="919353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236"/>
        <c:crossesAt val="0"/>
        <c:crossBetween val="midCat"/>
      </c:valAx>
      <c:valAx>
        <c:axId val="462292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144975"/>
        <c:axId val="67533640"/>
      </c:scatterChart>
      <c:valAx>
        <c:axId val="421449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640"/>
        <c:crossesAt val="0"/>
        <c:crossBetween val="midCat"/>
      </c:valAx>
      <c:valAx>
        <c:axId val="675336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