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63643"/>
        <c:axId val="73029317"/>
      </c:scatterChart>
      <c:valAx>
        <c:axId val="93863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17"/>
        <c:crossBetween val="midCat"/>
      </c:valAx>
      <c:valAx>
        <c:axId val="73029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12754"/>
        <c:axId val="85150453"/>
      </c:scatterChart>
      <c:valAx>
        <c:axId val="8681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453"/>
        <c:crossesAt val="0"/>
        <c:crossBetween val="midCat"/>
      </c:valAx>
      <c:valAx>
        <c:axId val="851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