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989067"/>
        <c:axId val="14156312"/>
      </c:scatterChart>
      <c:valAx>
        <c:axId val="889890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312"/>
        <c:crossBetween val="midCat"/>
      </c:valAx>
      <c:valAx>
        <c:axId val="14156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0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26688"/>
        <c:axId val="46573311"/>
      </c:scatterChart>
      <c:valAx>
        <c:axId val="4532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311"/>
        <c:crossesAt val="0"/>
        <c:crossBetween val="midCat"/>
      </c:valAx>
      <c:valAx>
        <c:axId val="4657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