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384648"/>
        <c:axId val="81936551"/>
      </c:barChart>
      <c:catAx>
        <c:axId val="67384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36551"/>
        <c:auto val="1"/>
        <c:lblAlgn val="ctr"/>
        <c:lblOffset val="100"/>
        <c:noMultiLvlLbl val="0"/>
      </c:catAx>
      <c:valAx>
        <c:axId val="81936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846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91171"/>
        <c:axId val="45826190"/>
      </c:scatterChart>
      <c:valAx>
        <c:axId val="9099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190"/>
        <c:crossesAt val="0"/>
        <c:crossBetween val="midCat"/>
      </c:valAx>
      <c:valAx>
        <c:axId val="4582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