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35485"/>
        <c:axId val="57300434"/>
      </c:scatterChart>
      <c:valAx>
        <c:axId val="983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434"/>
        <c:crossesAt val="0"/>
        <c:crossBetween val="midCat"/>
      </c:valAx>
      <c:valAx>
        <c:axId val="573004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484166"/>
        <c:axId val="62390149"/>
      </c:scatterChart>
      <c:valAx>
        <c:axId val="9448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149"/>
        <c:crossesAt val="0"/>
        <c:crossBetween val="midCat"/>
      </c:valAx>
      <c:valAx>
        <c:axId val="623901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084677"/>
        <c:axId val="95357594"/>
      </c:scatterChart>
      <c:valAx>
        <c:axId val="740846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594"/>
        <c:crossesAt val="0"/>
        <c:crossBetween val="midCat"/>
        <c:majorUnit val="10"/>
      </c:valAx>
      <c:valAx>
        <c:axId val="953575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587133"/>
        <c:axId val="11447219"/>
      </c:scatterChart>
      <c:valAx>
        <c:axId val="275871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219"/>
        <c:crossesAt val="0"/>
        <c:crossBetween val="midCat"/>
      </c:valAx>
      <c:valAx>
        <c:axId val="114472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226129"/>
        <c:axId val="98232625"/>
      </c:scatterChart>
      <c:valAx>
        <c:axId val="932261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625"/>
        <c:crossesAt val="0"/>
        <c:crossBetween val="midCat"/>
      </c:valAx>
      <c:valAx>
        <c:axId val="982326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