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047914"/>
        <c:axId val="63312152"/>
      </c:scatterChart>
      <c:valAx>
        <c:axId val="150479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152"/>
        <c:crossBetween val="midCat"/>
      </c:valAx>
      <c:valAx>
        <c:axId val="633121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9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4449"/>
        <c:axId val="11236007"/>
      </c:scatterChart>
      <c:valAx>
        <c:axId val="365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007"/>
        <c:crossesAt val="0"/>
        <c:crossBetween val="midCat"/>
      </c:valAx>
      <c:valAx>
        <c:axId val="1123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