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48017"/>
        <c:axId val="91833227"/>
      </c:scatterChart>
      <c:valAx>
        <c:axId val="34248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227"/>
        <c:crossBetween val="midCat"/>
      </c:valAx>
      <c:valAx>
        <c:axId val="91833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26725"/>
        <c:axId val="16497830"/>
      </c:scatterChart>
      <c:valAx>
        <c:axId val="180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30"/>
        <c:crossesAt val="0"/>
        <c:crossBetween val="midCat"/>
      </c:valAx>
      <c:valAx>
        <c:axId val="164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