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59743"/>
        <c:axId val="81718104"/>
      </c:barChart>
      <c:catAx>
        <c:axId val="70359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18104"/>
        <c:auto val="1"/>
        <c:lblAlgn val="ctr"/>
        <c:lblOffset val="100"/>
        <c:noMultiLvlLbl val="0"/>
      </c:catAx>
      <c:valAx>
        <c:axId val="81718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597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04590"/>
        <c:axId val="12490516"/>
      </c:scatterChart>
      <c:valAx>
        <c:axId val="3340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516"/>
        <c:crossesAt val="0"/>
        <c:crossBetween val="midCat"/>
      </c:valAx>
      <c:valAx>
        <c:axId val="124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