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87260"/>
        <c:axId val="35930404"/>
      </c:scatterChart>
      <c:valAx>
        <c:axId val="758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404"/>
        <c:crossesAt val="0"/>
        <c:crossBetween val="midCat"/>
      </c:valAx>
      <c:valAx>
        <c:axId val="35930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88832"/>
        <c:axId val="39897949"/>
      </c:scatterChart>
      <c:valAx>
        <c:axId val="7028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949"/>
        <c:crossesAt val="0"/>
        <c:crossBetween val="midCat"/>
      </c:valAx>
      <c:valAx>
        <c:axId val="39897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4890"/>
        <c:axId val="23833898"/>
      </c:scatterChart>
      <c:valAx>
        <c:axId val="5284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98"/>
        <c:crossesAt val="0"/>
        <c:crossBetween val="midCat"/>
        <c:majorUnit val="10"/>
      </c:valAx>
      <c:valAx>
        <c:axId val="23833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26105"/>
        <c:axId val="64005162"/>
      </c:scatterChart>
      <c:valAx>
        <c:axId val="19126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162"/>
        <c:crossesAt val="0"/>
        <c:crossBetween val="midCat"/>
      </c:valAx>
      <c:valAx>
        <c:axId val="64005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46945"/>
        <c:axId val="63171842"/>
      </c:scatterChart>
      <c:valAx>
        <c:axId val="799469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842"/>
        <c:crossesAt val="0"/>
        <c:crossBetween val="midCat"/>
      </c:valAx>
      <c:valAx>
        <c:axId val="631718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