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71044"/>
        <c:axId val="80403745"/>
      </c:scatterChart>
      <c:valAx>
        <c:axId val="535710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745"/>
        <c:crossBetween val="midCat"/>
      </c:valAx>
      <c:valAx>
        <c:axId val="80403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0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03879"/>
        <c:axId val="41320894"/>
      </c:scatterChart>
      <c:valAx>
        <c:axId val="7380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894"/>
        <c:crossesAt val="0"/>
        <c:crossBetween val="midCat"/>
      </c:valAx>
      <c:valAx>
        <c:axId val="413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