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72674"/>
        <c:axId val="98284379"/>
      </c:scatterChart>
      <c:valAx>
        <c:axId val="62972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379"/>
        <c:crossBetween val="midCat"/>
      </c:valAx>
      <c:valAx>
        <c:axId val="98284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48450"/>
        <c:axId val="21167613"/>
      </c:scatterChart>
      <c:valAx>
        <c:axId val="8414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613"/>
        <c:crossesAt val="0"/>
        <c:crossBetween val="midCat"/>
      </c:valAx>
      <c:valAx>
        <c:axId val="211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