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031368"/>
        <c:axId val="81617354"/>
      </c:barChart>
      <c:catAx>
        <c:axId val="58031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617354"/>
        <c:crossesAt val="0"/>
        <c:auto val="1"/>
        <c:lblAlgn val="ctr"/>
        <c:lblOffset val="100"/>
        <c:noMultiLvlLbl val="0"/>
      </c:catAx>
      <c:valAx>
        <c:axId val="816173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313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968175"/>
        <c:axId val="12234805"/>
      </c:barChart>
      <c:catAx>
        <c:axId val="219681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34805"/>
        <c:crossesAt val="0"/>
        <c:auto val="1"/>
        <c:lblAlgn val="ctr"/>
        <c:lblOffset val="100"/>
        <c:noMultiLvlLbl val="0"/>
      </c:catAx>
      <c:valAx>
        <c:axId val="122348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9681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